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4">
  <si>
    <t xml:space="preserve">Rok</t>
  </si>
  <si>
    <t xml:space="preserve">Jméno </t>
  </si>
  <si>
    <t xml:space="preserve">Klub     //     Měsíc</t>
  </si>
  <si>
    <t xml:space="preserve">nar.</t>
  </si>
  <si>
    <t xml:space="preserve">Buncko Marek</t>
  </si>
  <si>
    <t xml:space="preserve">Lokomotiva Brno</t>
  </si>
  <si>
    <t xml:space="preserve">Kapusta Petr</t>
  </si>
  <si>
    <t xml:space="preserve">Spartak Uher.Brod</t>
  </si>
  <si>
    <t xml:space="preserve">Kubát Pavel</t>
  </si>
  <si>
    <t xml:space="preserve">Makovecký Maxim</t>
  </si>
  <si>
    <t xml:space="preserve">Hammer Jan</t>
  </si>
  <si>
    <t xml:space="preserve">Novotný Jan</t>
  </si>
  <si>
    <t xml:space="preserve">Polák Jiří</t>
  </si>
  <si>
    <t xml:space="preserve">Bodeček Milan</t>
  </si>
  <si>
    <t xml:space="preserve">KŠ Bučovice</t>
  </si>
  <si>
    <t xml:space="preserve">Čába Martin</t>
  </si>
  <si>
    <t xml:space="preserve">Droscher Karel</t>
  </si>
  <si>
    <t xml:space="preserve">Kvapil Michal</t>
  </si>
  <si>
    <t xml:space="preserve">KME Kuřim</t>
  </si>
  <si>
    <t xml:space="preserve">Poláček Jaroslav</t>
  </si>
  <si>
    <t xml:space="preserve">Pospíchal Tomáš</t>
  </si>
  <si>
    <t xml:space="preserve">Řehůřek Ivo</t>
  </si>
  <si>
    <t xml:space="preserve">Vinohrady Brno</t>
  </si>
  <si>
    <t xml:space="preserve">Halinár Martin</t>
  </si>
  <si>
    <t xml:space="preserve">Kunčar Petr</t>
  </si>
  <si>
    <t xml:space="preserve">Nový Martin</t>
  </si>
  <si>
    <t xml:space="preserve">ŠK 64 Brno</t>
  </si>
  <si>
    <t xml:space="preserve">Búřilová Petra</t>
  </si>
  <si>
    <t xml:space="preserve">Nekuda Jaroslav</t>
  </si>
  <si>
    <t xml:space="preserve">Slovan Ivančice</t>
  </si>
  <si>
    <t xml:space="preserve">Novák Vítězslav</t>
  </si>
  <si>
    <t xml:space="preserve">Šot Petr</t>
  </si>
  <si>
    <t xml:space="preserve">Sokol Drnovice</t>
  </si>
  <si>
    <t xml:space="preserve">Vymazal Bronislav</t>
  </si>
  <si>
    <t xml:space="preserve">Bystřická Kamila</t>
  </si>
  <si>
    <t xml:space="preserve">Čupr Pavel</t>
  </si>
  <si>
    <t xml:space="preserve">ZŠ Brankovice</t>
  </si>
  <si>
    <t xml:space="preserve">Furch Tomáš</t>
  </si>
  <si>
    <t xml:space="preserve">Sokol Vranovice</t>
  </si>
  <si>
    <t xml:space="preserve">Mudra Tomáš</t>
  </si>
  <si>
    <t xml:space="preserve">ŠK Bydo Zakřany</t>
  </si>
  <si>
    <t xml:space="preserve">Kratochvíl Karel</t>
  </si>
  <si>
    <t xml:space="preserve">Páral Adam</t>
  </si>
  <si>
    <t xml:space="preserve">Petlan Michael</t>
  </si>
  <si>
    <t xml:space="preserve">Škrdlík Jakub</t>
  </si>
  <si>
    <t xml:space="preserve">Čejka Jan</t>
  </si>
  <si>
    <t xml:space="preserve">Doubek Tomáš</t>
  </si>
  <si>
    <t xml:space="preserve">A64 Grygov</t>
  </si>
  <si>
    <t xml:space="preserve">Dráb Tomáš</t>
  </si>
  <si>
    <t xml:space="preserve">Dvořáček Petr</t>
  </si>
  <si>
    <t xml:space="preserve">DDM Vel.Pavlovice</t>
  </si>
  <si>
    <t xml:space="preserve">Šťastný Radek</t>
  </si>
  <si>
    <t xml:space="preserve">Říha Samuel</t>
  </si>
  <si>
    <t xml:space="preserve">Lamser Tomáš</t>
  </si>
  <si>
    <t xml:space="preserve">Vaněk Tomáš</t>
  </si>
  <si>
    <t xml:space="preserve">Sokol Zastávka</t>
  </si>
  <si>
    <t xml:space="preserve">Flašar Jan</t>
  </si>
  <si>
    <t xml:space="preserve">Keše Tibor</t>
  </si>
  <si>
    <t xml:space="preserve">Duras Brno</t>
  </si>
  <si>
    <t xml:space="preserve">Kratochvíl Milan</t>
  </si>
  <si>
    <t xml:space="preserve">Fiala Vojtěch</t>
  </si>
  <si>
    <t xml:space="preserve">Menšík František</t>
  </si>
  <si>
    <t xml:space="preserve">Hošek Martin</t>
  </si>
  <si>
    <t xml:space="preserve">Just Pavel</t>
  </si>
  <si>
    <t xml:space="preserve">CVČ Ivančice</t>
  </si>
  <si>
    <t xml:space="preserve">Přibyl Radek</t>
  </si>
  <si>
    <t xml:space="preserve">Svoboda Karel</t>
  </si>
  <si>
    <t xml:space="preserve">Zámečník Ondřej</t>
  </si>
  <si>
    <t xml:space="preserve">Zicha Marek</t>
  </si>
  <si>
    <t xml:space="preserve">Kroupa Pavel</t>
  </si>
  <si>
    <t xml:space="preserve">Kula Radomír</t>
  </si>
  <si>
    <t xml:space="preserve">Sedlář Vít</t>
  </si>
  <si>
    <t xml:space="preserve">TJ Bučovice</t>
  </si>
  <si>
    <t xml:space="preserve">Šaršon Ondřej</t>
  </si>
  <si>
    <t xml:space="preserve">Borufka Roman</t>
  </si>
  <si>
    <t xml:space="preserve">ŠK Veselí n. Mor.</t>
  </si>
  <si>
    <t xml:space="preserve">Meduna Eduard</t>
  </si>
  <si>
    <t xml:space="preserve">Musil Jiří</t>
  </si>
  <si>
    <t xml:space="preserve">Ondračka Václav</t>
  </si>
  <si>
    <t xml:space="preserve">Sikora Lukáš</t>
  </si>
  <si>
    <t xml:space="preserve">Strnad Ondřej</t>
  </si>
  <si>
    <t xml:space="preserve">Vaverka Jan</t>
  </si>
  <si>
    <t xml:space="preserve">Pospíšil Patrik</t>
  </si>
  <si>
    <t xml:space="preserve">Richterová Nataša</t>
  </si>
  <si>
    <t xml:space="preserve">Slepov Kyryl</t>
  </si>
  <si>
    <t xml:space="preserve">Univerzita Brno</t>
  </si>
  <si>
    <t xml:space="preserve">Boček Tadeáš</t>
  </si>
  <si>
    <t xml:space="preserve">Dumková Daniela</t>
  </si>
  <si>
    <t xml:space="preserve">Suchomel Jiří</t>
  </si>
  <si>
    <t xml:space="preserve">Blahynka Martin</t>
  </si>
  <si>
    <t xml:space="preserve">Dvořák Adam</t>
  </si>
  <si>
    <t xml:space="preserve">Krajíček Filip</t>
  </si>
  <si>
    <t xml:space="preserve">Krupica Roman</t>
  </si>
  <si>
    <t xml:space="preserve">Svoboda Filip</t>
  </si>
  <si>
    <t xml:space="preserve">Fryda Dominik</t>
  </si>
  <si>
    <t xml:space="preserve">Hofírek Benedikt</t>
  </si>
  <si>
    <t xml:space="preserve">Liška Martin</t>
  </si>
  <si>
    <t xml:space="preserve">KME-DDM Kuřim</t>
  </si>
  <si>
    <t xml:space="preserve">Koukal Ondřej</t>
  </si>
  <si>
    <t xml:space="preserve">Daněk Daniel</t>
  </si>
  <si>
    <t xml:space="preserve">Vondruška Viktor</t>
  </si>
  <si>
    <t xml:space="preserve">Jurásek Vojtěch</t>
  </si>
  <si>
    <t xml:space="preserve">Žitný Michal</t>
  </si>
  <si>
    <t xml:space="preserve">Počet účastníků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CU57" activePane="bottomRight" state="frozen"/>
      <selection pane="topLeft" activeCell="A1" activeCellId="0" sqref="A1"/>
      <selection pane="topRight" activeCell="CU1" activeCellId="0" sqref="CU1"/>
      <selection pane="bottomLeft" activeCell="A57" activeCellId="0" sqref="A57"/>
      <selection pane="bottomRight" activeCell="DW64" activeCellId="0" sqref="DW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1" width="16.13"/>
    <col collapsed="false" customWidth="true" hidden="false" outlineLevel="0" max="3" min="3" style="2" width="3.99"/>
    <col collapsed="false" customWidth="true" hidden="false" outlineLevel="0" max="10" min="4" style="0" width="2.7"/>
    <col collapsed="false" customWidth="true" hidden="false" outlineLevel="0" max="11" min="11" style="3" width="2.7"/>
    <col collapsed="false" customWidth="true" hidden="false" outlineLevel="0" max="19" min="12" style="0" width="2.7"/>
    <col collapsed="false" customWidth="true" hidden="false" outlineLevel="0" max="20" min="20" style="3" width="2.7"/>
    <col collapsed="false" customWidth="true" hidden="false" outlineLevel="0" max="29" min="21" style="0" width="2.7"/>
    <col collapsed="false" customWidth="true" hidden="false" outlineLevel="0" max="30" min="30" style="3" width="2.7"/>
    <col collapsed="false" customWidth="true" hidden="false" outlineLevel="0" max="34" min="31" style="0" width="2.7"/>
    <col collapsed="false" customWidth="true" hidden="false" outlineLevel="0" max="39" min="35" style="0" width="3.14"/>
    <col collapsed="false" customWidth="true" hidden="false" outlineLevel="0" max="40" min="40" style="3" width="3.14"/>
    <col collapsed="false" customWidth="true" hidden="false" outlineLevel="0" max="43" min="41" style="0" width="3.14"/>
    <col collapsed="false" customWidth="true" hidden="false" outlineLevel="0" max="60" min="44" style="1" width="3.14"/>
    <col collapsed="false" customWidth="true" hidden="false" outlineLevel="0" max="73" min="61" style="4" width="3.14"/>
    <col collapsed="false" customWidth="true" hidden="false" outlineLevel="0" max="74" min="74" style="4" width="2.7"/>
    <col collapsed="false" customWidth="true" hidden="false" outlineLevel="0" max="90" min="75" style="4" width="3.14"/>
    <col collapsed="false" customWidth="true" hidden="false" outlineLevel="0" max="110" min="91" style="4" width="2.7"/>
    <col collapsed="false" customWidth="true" hidden="false" outlineLevel="0" max="111" min="111" style="5" width="2.7"/>
    <col collapsed="false" customWidth="true" hidden="false" outlineLevel="0" max="119" min="112" style="4" width="2.7"/>
    <col collapsed="false" customWidth="true" hidden="false" outlineLevel="0" max="120" min="120" style="3" width="2.7"/>
    <col collapsed="false" customWidth="true" hidden="false" outlineLevel="0" max="129" min="121" style="4" width="2.7"/>
    <col collapsed="false" customWidth="true" hidden="false" outlineLevel="0" max="130" min="130" style="3" width="2.7"/>
    <col collapsed="false" customWidth="true" hidden="false" outlineLevel="0" max="139" min="131" style="4" width="2.7"/>
    <col collapsed="false" customWidth="true" hidden="false" outlineLevel="0" max="140" min="140" style="3" width="2.7"/>
    <col collapsed="false" customWidth="true" hidden="false" outlineLevel="0" max="149" min="141" style="4" width="2.7"/>
    <col collapsed="false" customWidth="true" hidden="false" outlineLevel="0" max="150" min="150" style="3" width="2.7"/>
    <col collapsed="false" customWidth="true" hidden="false" outlineLevel="0" max="159" min="151" style="4" width="2.7"/>
    <col collapsed="false" customWidth="true" hidden="false" outlineLevel="0" max="160" min="160" style="3" width="2.7"/>
    <col collapsed="false" customWidth="true" hidden="false" outlineLevel="0" max="169" min="161" style="4" width="2.7"/>
    <col collapsed="false" customWidth="true" hidden="false" outlineLevel="0" max="170" min="170" style="3" width="2.7"/>
    <col collapsed="false" customWidth="true" hidden="false" outlineLevel="0" max="179" min="171" style="4" width="2.7"/>
    <col collapsed="false" customWidth="true" hidden="false" outlineLevel="0" max="180" min="180" style="3" width="2.7"/>
    <col collapsed="false" customWidth="false" hidden="false" outlineLevel="0" max="257" min="181" style="4" width="9.14"/>
  </cols>
  <sheetData>
    <row r="1" s="13" customFormat="true" ht="12.75" hidden="false" customHeight="false" outlineLevel="0" collapsed="false">
      <c r="A1" s="6"/>
      <c r="B1" s="7"/>
      <c r="C1" s="8" t="s">
        <v>0</v>
      </c>
      <c r="D1" s="9" t="n">
        <v>98</v>
      </c>
      <c r="E1" s="7" t="n">
        <v>98</v>
      </c>
      <c r="F1" s="7" t="n">
        <v>98</v>
      </c>
      <c r="G1" s="7" t="n">
        <v>99</v>
      </c>
      <c r="H1" s="7" t="n">
        <v>99</v>
      </c>
      <c r="I1" s="7" t="n">
        <v>99</v>
      </c>
      <c r="J1" s="7" t="n">
        <v>99</v>
      </c>
      <c r="K1" s="8" t="n">
        <v>99</v>
      </c>
      <c r="L1" s="9" t="n">
        <v>99</v>
      </c>
      <c r="M1" s="7" t="n">
        <v>99</v>
      </c>
      <c r="N1" s="7" t="n">
        <v>99</v>
      </c>
      <c r="O1" s="7" t="n">
        <v>99</v>
      </c>
      <c r="P1" s="7" t="n">
        <v>0</v>
      </c>
      <c r="Q1" s="7" t="n">
        <v>0</v>
      </c>
      <c r="R1" s="7" t="n">
        <v>0</v>
      </c>
      <c r="S1" s="7" t="n">
        <v>0</v>
      </c>
      <c r="T1" s="8" t="n">
        <v>0</v>
      </c>
      <c r="U1" s="9" t="n">
        <v>0</v>
      </c>
      <c r="V1" s="7" t="n">
        <v>0</v>
      </c>
      <c r="W1" s="7" t="n">
        <v>0</v>
      </c>
      <c r="X1" s="7" t="n">
        <v>0</v>
      </c>
      <c r="Y1" s="7" t="n">
        <v>1</v>
      </c>
      <c r="Z1" s="7" t="n">
        <v>1</v>
      </c>
      <c r="AA1" s="7" t="n">
        <v>1</v>
      </c>
      <c r="AB1" s="7" t="n">
        <v>1</v>
      </c>
      <c r="AC1" s="7" t="n">
        <v>1</v>
      </c>
      <c r="AD1" s="8" t="n">
        <v>1</v>
      </c>
      <c r="AE1" s="9" t="n">
        <v>1</v>
      </c>
      <c r="AF1" s="7" t="n">
        <v>1</v>
      </c>
      <c r="AG1" s="7" t="n">
        <v>1</v>
      </c>
      <c r="AH1" s="7" t="n">
        <v>1</v>
      </c>
      <c r="AI1" s="7" t="n">
        <v>2</v>
      </c>
      <c r="AJ1" s="7" t="n">
        <v>2</v>
      </c>
      <c r="AK1" s="7" t="n">
        <v>2</v>
      </c>
      <c r="AL1" s="7" t="n">
        <v>2</v>
      </c>
      <c r="AM1" s="7" t="n">
        <v>2</v>
      </c>
      <c r="AN1" s="8" t="n">
        <v>2</v>
      </c>
      <c r="AO1" s="9" t="n">
        <v>2</v>
      </c>
      <c r="AP1" s="7" t="n">
        <v>2</v>
      </c>
      <c r="AQ1" s="10" t="n">
        <v>2</v>
      </c>
      <c r="AR1" s="7" t="n">
        <v>2</v>
      </c>
      <c r="AS1" s="7" t="n">
        <v>3</v>
      </c>
      <c r="AT1" s="7" t="n">
        <v>3</v>
      </c>
      <c r="AU1" s="7" t="n">
        <v>3</v>
      </c>
      <c r="AV1" s="7" t="n">
        <v>3</v>
      </c>
      <c r="AW1" s="7" t="n">
        <v>3</v>
      </c>
      <c r="AX1" s="8" t="n">
        <v>3</v>
      </c>
      <c r="AY1" s="9" t="n">
        <v>3</v>
      </c>
      <c r="AZ1" s="7" t="n">
        <v>3</v>
      </c>
      <c r="BA1" s="7" t="n">
        <v>3</v>
      </c>
      <c r="BB1" s="7" t="n">
        <v>3</v>
      </c>
      <c r="BC1" s="7" t="n">
        <v>4</v>
      </c>
      <c r="BD1" s="7" t="n">
        <v>4</v>
      </c>
      <c r="BE1" s="7" t="n">
        <v>4</v>
      </c>
      <c r="BF1" s="7" t="n">
        <v>4</v>
      </c>
      <c r="BG1" s="7" t="n">
        <v>4</v>
      </c>
      <c r="BH1" s="8" t="n">
        <v>4</v>
      </c>
      <c r="BI1" s="9" t="n">
        <v>4</v>
      </c>
      <c r="BJ1" s="7" t="n">
        <v>4</v>
      </c>
      <c r="BK1" s="7" t="n">
        <v>4</v>
      </c>
      <c r="BL1" s="7" t="n">
        <v>4</v>
      </c>
      <c r="BM1" s="7" t="n">
        <v>5</v>
      </c>
      <c r="BN1" s="7" t="n">
        <v>5</v>
      </c>
      <c r="BO1" s="7" t="n">
        <v>5</v>
      </c>
      <c r="BP1" s="7" t="n">
        <v>5</v>
      </c>
      <c r="BQ1" s="7" t="n">
        <v>5</v>
      </c>
      <c r="BR1" s="10" t="n">
        <v>5</v>
      </c>
      <c r="BS1" s="11" t="n">
        <v>5</v>
      </c>
      <c r="BT1" s="7" t="n">
        <v>5</v>
      </c>
      <c r="BU1" s="7" t="n">
        <v>5</v>
      </c>
      <c r="BV1" s="7" t="n">
        <v>5</v>
      </c>
      <c r="BW1" s="7" t="n">
        <v>6</v>
      </c>
      <c r="BX1" s="7" t="n">
        <v>6</v>
      </c>
      <c r="BY1" s="7" t="n">
        <v>6</v>
      </c>
      <c r="BZ1" s="7" t="n">
        <v>6</v>
      </c>
      <c r="CA1" s="7" t="n">
        <v>6</v>
      </c>
      <c r="CB1" s="8" t="n">
        <v>6</v>
      </c>
      <c r="CC1" s="11" t="n">
        <v>6</v>
      </c>
      <c r="CD1" s="7" t="n">
        <v>6</v>
      </c>
      <c r="CE1" s="7" t="n">
        <v>6</v>
      </c>
      <c r="CF1" s="7" t="n">
        <v>6</v>
      </c>
      <c r="CG1" s="7" t="n">
        <v>7</v>
      </c>
      <c r="CH1" s="7" t="n">
        <v>7</v>
      </c>
      <c r="CI1" s="7" t="n">
        <v>7</v>
      </c>
      <c r="CJ1" s="7" t="n">
        <v>7</v>
      </c>
      <c r="CK1" s="7" t="n">
        <v>7</v>
      </c>
      <c r="CL1" s="8" t="n">
        <v>7</v>
      </c>
      <c r="CM1" s="11" t="n">
        <v>7</v>
      </c>
      <c r="CN1" s="7" t="n">
        <v>7</v>
      </c>
      <c r="CO1" s="7" t="n">
        <v>7</v>
      </c>
      <c r="CP1" s="7" t="n">
        <v>7</v>
      </c>
      <c r="CQ1" s="7" t="n">
        <v>8</v>
      </c>
      <c r="CR1" s="7" t="n">
        <v>8</v>
      </c>
      <c r="CS1" s="7" t="n">
        <v>8</v>
      </c>
      <c r="CT1" s="7" t="n">
        <v>8</v>
      </c>
      <c r="CU1" s="7" t="n">
        <v>8</v>
      </c>
      <c r="CV1" s="8" t="n">
        <v>8</v>
      </c>
      <c r="CW1" s="11" t="n">
        <v>8</v>
      </c>
      <c r="CX1" s="7" t="n">
        <v>8</v>
      </c>
      <c r="CY1" s="7" t="n">
        <v>8</v>
      </c>
      <c r="CZ1" s="7" t="n">
        <v>8</v>
      </c>
      <c r="DA1" s="7" t="n">
        <v>9</v>
      </c>
      <c r="DB1" s="7" t="n">
        <v>9</v>
      </c>
      <c r="DC1" s="7" t="n">
        <v>9</v>
      </c>
      <c r="DD1" s="7" t="n">
        <v>9</v>
      </c>
      <c r="DE1" s="7" t="n">
        <v>9</v>
      </c>
      <c r="DF1" s="10" t="n">
        <v>9</v>
      </c>
      <c r="DG1" s="7" t="n">
        <v>9</v>
      </c>
      <c r="DH1" s="7" t="n">
        <v>9</v>
      </c>
      <c r="DI1" s="7" t="n">
        <v>9</v>
      </c>
      <c r="DJ1" s="7" t="n">
        <v>9</v>
      </c>
      <c r="DK1" s="7" t="n">
        <v>10</v>
      </c>
      <c r="DL1" s="7" t="n">
        <v>10</v>
      </c>
      <c r="DM1" s="7" t="n">
        <v>10</v>
      </c>
      <c r="DN1" s="7" t="n">
        <v>10</v>
      </c>
      <c r="DO1" s="7" t="n">
        <v>10</v>
      </c>
      <c r="DP1" s="8" t="n">
        <v>10</v>
      </c>
      <c r="DQ1" s="9" t="n">
        <v>10</v>
      </c>
      <c r="DR1" s="7" t="n">
        <v>10</v>
      </c>
      <c r="DS1" s="7" t="n">
        <v>10</v>
      </c>
      <c r="DT1" s="7" t="n">
        <v>10</v>
      </c>
      <c r="DU1" s="7" t="n">
        <v>11</v>
      </c>
      <c r="DV1" s="7" t="n">
        <v>11</v>
      </c>
      <c r="DW1" s="7" t="n">
        <v>11</v>
      </c>
      <c r="DX1" s="7" t="n">
        <v>11</v>
      </c>
      <c r="DY1" s="7" t="n">
        <v>11</v>
      </c>
      <c r="DZ1" s="8" t="n">
        <v>11</v>
      </c>
      <c r="EA1" s="9" t="n">
        <v>11</v>
      </c>
      <c r="EB1" s="7" t="n">
        <v>11</v>
      </c>
      <c r="EC1" s="7" t="n">
        <v>11</v>
      </c>
      <c r="ED1" s="7" t="n">
        <v>11</v>
      </c>
      <c r="EE1" s="7" t="n">
        <v>12</v>
      </c>
      <c r="EF1" s="7" t="n">
        <v>12</v>
      </c>
      <c r="EG1" s="7" t="n">
        <v>12</v>
      </c>
      <c r="EH1" s="7" t="n">
        <v>12</v>
      </c>
      <c r="EI1" s="7" t="n">
        <v>12</v>
      </c>
      <c r="EJ1" s="8" t="n">
        <v>12</v>
      </c>
      <c r="EK1" s="9" t="n">
        <v>12</v>
      </c>
      <c r="EL1" s="7" t="n">
        <v>12</v>
      </c>
      <c r="EM1" s="7" t="n">
        <v>12</v>
      </c>
      <c r="EN1" s="7" t="n">
        <v>12</v>
      </c>
      <c r="EO1" s="7" t="n">
        <v>13</v>
      </c>
      <c r="EP1" s="7" t="n">
        <v>13</v>
      </c>
      <c r="EQ1" s="7" t="n">
        <v>13</v>
      </c>
      <c r="ER1" s="7" t="n">
        <v>13</v>
      </c>
      <c r="ES1" s="7" t="n">
        <v>13</v>
      </c>
      <c r="ET1" s="8" t="n">
        <v>13</v>
      </c>
      <c r="EU1" s="9" t="n">
        <v>13</v>
      </c>
      <c r="EV1" s="7" t="n">
        <v>13</v>
      </c>
      <c r="EW1" s="7" t="n">
        <v>13</v>
      </c>
      <c r="EX1" s="7" t="n">
        <v>13</v>
      </c>
      <c r="EY1" s="7" t="n">
        <v>14</v>
      </c>
      <c r="EZ1" s="7" t="n">
        <v>14</v>
      </c>
      <c r="FA1" s="7" t="n">
        <v>14</v>
      </c>
      <c r="FB1" s="7" t="n">
        <v>14</v>
      </c>
      <c r="FC1" s="7" t="n">
        <v>14</v>
      </c>
      <c r="FD1" s="8" t="n">
        <v>14</v>
      </c>
      <c r="FE1" s="9" t="n">
        <v>14</v>
      </c>
      <c r="FF1" s="7" t="n">
        <v>14</v>
      </c>
      <c r="FG1" s="7" t="n">
        <v>14</v>
      </c>
      <c r="FH1" s="7" t="n">
        <v>14</v>
      </c>
      <c r="FI1" s="7" t="n">
        <v>15</v>
      </c>
      <c r="FJ1" s="7" t="n">
        <v>15</v>
      </c>
      <c r="FK1" s="7" t="n">
        <v>15</v>
      </c>
      <c r="FL1" s="7" t="n">
        <v>15</v>
      </c>
      <c r="FM1" s="7" t="n">
        <v>15</v>
      </c>
      <c r="FN1" s="8" t="n">
        <v>15</v>
      </c>
      <c r="FO1" s="9" t="n">
        <v>15</v>
      </c>
      <c r="FP1" s="7" t="n">
        <v>15</v>
      </c>
      <c r="FQ1" s="7" t="n">
        <v>15</v>
      </c>
      <c r="FR1" s="7" t="n">
        <v>15</v>
      </c>
      <c r="FS1" s="7" t="n">
        <v>16</v>
      </c>
      <c r="FT1" s="7" t="n">
        <v>16</v>
      </c>
      <c r="FU1" s="7" t="n">
        <v>16</v>
      </c>
      <c r="FV1" s="7" t="n">
        <v>16</v>
      </c>
      <c r="FW1" s="7" t="n">
        <v>16</v>
      </c>
      <c r="FX1" s="8" t="n">
        <v>16</v>
      </c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</row>
    <row r="2" s="22" customFormat="true" ht="13.5" hidden="false" customHeight="false" outlineLevel="0" collapsed="false">
      <c r="A2" s="14" t="s">
        <v>1</v>
      </c>
      <c r="B2" s="15" t="s">
        <v>2</v>
      </c>
      <c r="C2" s="16" t="s">
        <v>3</v>
      </c>
      <c r="D2" s="17" t="n">
        <v>10</v>
      </c>
      <c r="E2" s="15" t="n">
        <v>11</v>
      </c>
      <c r="F2" s="15" t="n">
        <v>12</v>
      </c>
      <c r="G2" s="15" t="n">
        <v>1</v>
      </c>
      <c r="H2" s="15" t="n">
        <v>2</v>
      </c>
      <c r="I2" s="15" t="n">
        <v>3</v>
      </c>
      <c r="J2" s="15" t="n">
        <v>4</v>
      </c>
      <c r="K2" s="18" t="n">
        <v>5</v>
      </c>
      <c r="L2" s="17" t="n">
        <v>9</v>
      </c>
      <c r="M2" s="15" t="n">
        <v>10</v>
      </c>
      <c r="N2" s="15" t="n">
        <v>11</v>
      </c>
      <c r="O2" s="15" t="n">
        <v>12</v>
      </c>
      <c r="P2" s="15" t="n">
        <v>1</v>
      </c>
      <c r="Q2" s="15" t="n">
        <v>2</v>
      </c>
      <c r="R2" s="15" t="n">
        <v>3</v>
      </c>
      <c r="S2" s="15" t="n">
        <v>4</v>
      </c>
      <c r="T2" s="18" t="n">
        <v>5</v>
      </c>
      <c r="U2" s="17" t="n">
        <v>9</v>
      </c>
      <c r="V2" s="15" t="n">
        <v>10</v>
      </c>
      <c r="W2" s="15" t="n">
        <v>11</v>
      </c>
      <c r="X2" s="15" t="n">
        <v>12</v>
      </c>
      <c r="Y2" s="15" t="n">
        <v>1</v>
      </c>
      <c r="Z2" s="15" t="n">
        <v>2</v>
      </c>
      <c r="AA2" s="15" t="n">
        <v>3</v>
      </c>
      <c r="AB2" s="15" t="n">
        <v>4</v>
      </c>
      <c r="AC2" s="15" t="n">
        <v>5</v>
      </c>
      <c r="AD2" s="18" t="n">
        <v>6</v>
      </c>
      <c r="AE2" s="17" t="n">
        <v>9</v>
      </c>
      <c r="AF2" s="15" t="n">
        <v>10</v>
      </c>
      <c r="AG2" s="15" t="n">
        <v>11</v>
      </c>
      <c r="AH2" s="15" t="n">
        <v>12</v>
      </c>
      <c r="AI2" s="15" t="n">
        <v>1</v>
      </c>
      <c r="AJ2" s="15" t="n">
        <v>2</v>
      </c>
      <c r="AK2" s="15" t="n">
        <v>3</v>
      </c>
      <c r="AL2" s="15" t="n">
        <v>4</v>
      </c>
      <c r="AM2" s="15" t="n">
        <v>5</v>
      </c>
      <c r="AN2" s="18" t="n">
        <v>6</v>
      </c>
      <c r="AO2" s="17" t="n">
        <v>9</v>
      </c>
      <c r="AP2" s="15" t="n">
        <v>10</v>
      </c>
      <c r="AQ2" s="19" t="n">
        <v>11</v>
      </c>
      <c r="AR2" s="15" t="n">
        <v>12</v>
      </c>
      <c r="AS2" s="15" t="n">
        <v>1</v>
      </c>
      <c r="AT2" s="15" t="n">
        <v>2</v>
      </c>
      <c r="AU2" s="15" t="n">
        <v>3</v>
      </c>
      <c r="AV2" s="15" t="n">
        <v>4</v>
      </c>
      <c r="AW2" s="15" t="n">
        <v>5</v>
      </c>
      <c r="AX2" s="18" t="n">
        <v>6</v>
      </c>
      <c r="AY2" s="17" t="n">
        <v>9</v>
      </c>
      <c r="AZ2" s="15" t="n">
        <v>10</v>
      </c>
      <c r="BA2" s="15" t="n">
        <v>11</v>
      </c>
      <c r="BB2" s="15" t="n">
        <v>12</v>
      </c>
      <c r="BC2" s="15" t="n">
        <v>1</v>
      </c>
      <c r="BD2" s="15" t="n">
        <v>2</v>
      </c>
      <c r="BE2" s="15" t="n">
        <v>3</v>
      </c>
      <c r="BF2" s="15" t="n">
        <v>4</v>
      </c>
      <c r="BG2" s="15" t="n">
        <v>5</v>
      </c>
      <c r="BH2" s="18" t="n">
        <v>6</v>
      </c>
      <c r="BI2" s="17" t="n">
        <v>9</v>
      </c>
      <c r="BJ2" s="15" t="n">
        <v>10</v>
      </c>
      <c r="BK2" s="15" t="n">
        <v>11</v>
      </c>
      <c r="BL2" s="15" t="n">
        <v>12</v>
      </c>
      <c r="BM2" s="15" t="n">
        <v>1</v>
      </c>
      <c r="BN2" s="15" t="n">
        <v>2</v>
      </c>
      <c r="BO2" s="15" t="n">
        <v>3</v>
      </c>
      <c r="BP2" s="15" t="n">
        <v>4</v>
      </c>
      <c r="BQ2" s="15" t="n">
        <v>5</v>
      </c>
      <c r="BR2" s="19" t="n">
        <v>6</v>
      </c>
      <c r="BS2" s="20" t="n">
        <v>9</v>
      </c>
      <c r="BT2" s="15" t="n">
        <v>10</v>
      </c>
      <c r="BU2" s="15" t="n">
        <v>11</v>
      </c>
      <c r="BV2" s="15" t="n">
        <v>12</v>
      </c>
      <c r="BW2" s="15" t="n">
        <v>1</v>
      </c>
      <c r="BX2" s="15" t="n">
        <v>2</v>
      </c>
      <c r="BY2" s="15" t="n">
        <v>3</v>
      </c>
      <c r="BZ2" s="15" t="n">
        <v>4</v>
      </c>
      <c r="CA2" s="15" t="n">
        <v>5</v>
      </c>
      <c r="CB2" s="18" t="n">
        <v>6</v>
      </c>
      <c r="CC2" s="20" t="n">
        <v>9</v>
      </c>
      <c r="CD2" s="15" t="n">
        <v>10</v>
      </c>
      <c r="CE2" s="15" t="n">
        <v>11</v>
      </c>
      <c r="CF2" s="15" t="n">
        <v>12</v>
      </c>
      <c r="CG2" s="15" t="n">
        <v>1</v>
      </c>
      <c r="CH2" s="15" t="n">
        <v>2</v>
      </c>
      <c r="CI2" s="15" t="n">
        <v>3</v>
      </c>
      <c r="CJ2" s="15" t="n">
        <v>4</v>
      </c>
      <c r="CK2" s="15" t="n">
        <v>5</v>
      </c>
      <c r="CL2" s="18" t="n">
        <v>6</v>
      </c>
      <c r="CM2" s="20" t="n">
        <v>9</v>
      </c>
      <c r="CN2" s="15" t="n">
        <v>10</v>
      </c>
      <c r="CO2" s="15" t="n">
        <v>11</v>
      </c>
      <c r="CP2" s="15" t="n">
        <v>12</v>
      </c>
      <c r="CQ2" s="15" t="n">
        <v>1</v>
      </c>
      <c r="CR2" s="15" t="n">
        <v>2</v>
      </c>
      <c r="CS2" s="15" t="n">
        <v>3</v>
      </c>
      <c r="CT2" s="15" t="n">
        <v>4</v>
      </c>
      <c r="CU2" s="15" t="n">
        <v>5</v>
      </c>
      <c r="CV2" s="18" t="n">
        <v>6</v>
      </c>
      <c r="CW2" s="20" t="n">
        <v>9</v>
      </c>
      <c r="CX2" s="15" t="n">
        <v>10</v>
      </c>
      <c r="CY2" s="15" t="n">
        <v>11</v>
      </c>
      <c r="CZ2" s="15" t="n">
        <v>12</v>
      </c>
      <c r="DA2" s="15" t="n">
        <v>1</v>
      </c>
      <c r="DB2" s="15" t="n">
        <v>2</v>
      </c>
      <c r="DC2" s="15" t="n">
        <v>3</v>
      </c>
      <c r="DD2" s="15" t="n">
        <v>4</v>
      </c>
      <c r="DE2" s="15" t="n">
        <v>5</v>
      </c>
      <c r="DF2" s="19" t="n">
        <v>6</v>
      </c>
      <c r="DG2" s="15" t="n">
        <v>9</v>
      </c>
      <c r="DH2" s="15" t="n">
        <v>10</v>
      </c>
      <c r="DI2" s="15" t="n">
        <v>11</v>
      </c>
      <c r="DJ2" s="15" t="n">
        <v>12</v>
      </c>
      <c r="DK2" s="15" t="n">
        <v>1</v>
      </c>
      <c r="DL2" s="15" t="n">
        <v>2</v>
      </c>
      <c r="DM2" s="15" t="n">
        <v>3</v>
      </c>
      <c r="DN2" s="15" t="n">
        <v>4</v>
      </c>
      <c r="DO2" s="15" t="n">
        <v>5</v>
      </c>
      <c r="DP2" s="18" t="n">
        <v>6</v>
      </c>
      <c r="DQ2" s="17" t="n">
        <v>9</v>
      </c>
      <c r="DR2" s="15" t="n">
        <v>10</v>
      </c>
      <c r="DS2" s="15" t="n">
        <v>11</v>
      </c>
      <c r="DT2" s="15" t="n">
        <v>12</v>
      </c>
      <c r="DU2" s="15" t="n">
        <v>1</v>
      </c>
      <c r="DV2" s="15" t="n">
        <v>2</v>
      </c>
      <c r="DW2" s="15" t="n">
        <v>3</v>
      </c>
      <c r="DX2" s="15" t="n">
        <v>4</v>
      </c>
      <c r="DY2" s="15" t="n">
        <v>5</v>
      </c>
      <c r="DZ2" s="18" t="n">
        <v>6</v>
      </c>
      <c r="EA2" s="17" t="n">
        <v>9</v>
      </c>
      <c r="EB2" s="15" t="n">
        <v>10</v>
      </c>
      <c r="EC2" s="15" t="n">
        <v>11</v>
      </c>
      <c r="ED2" s="15" t="n">
        <v>12</v>
      </c>
      <c r="EE2" s="15" t="n">
        <v>1</v>
      </c>
      <c r="EF2" s="15" t="n">
        <v>2</v>
      </c>
      <c r="EG2" s="15" t="n">
        <v>3</v>
      </c>
      <c r="EH2" s="15" t="n">
        <v>4</v>
      </c>
      <c r="EI2" s="15" t="n">
        <v>5</v>
      </c>
      <c r="EJ2" s="18" t="n">
        <v>6</v>
      </c>
      <c r="EK2" s="17" t="n">
        <v>9</v>
      </c>
      <c r="EL2" s="15" t="n">
        <v>10</v>
      </c>
      <c r="EM2" s="15" t="n">
        <v>11</v>
      </c>
      <c r="EN2" s="15" t="n">
        <v>12</v>
      </c>
      <c r="EO2" s="15" t="n">
        <v>1</v>
      </c>
      <c r="EP2" s="15" t="n">
        <v>2</v>
      </c>
      <c r="EQ2" s="15" t="n">
        <v>3</v>
      </c>
      <c r="ER2" s="15" t="n">
        <v>4</v>
      </c>
      <c r="ES2" s="15" t="n">
        <v>5</v>
      </c>
      <c r="ET2" s="18" t="n">
        <v>6</v>
      </c>
      <c r="EU2" s="17" t="n">
        <v>9</v>
      </c>
      <c r="EV2" s="15" t="n">
        <v>10</v>
      </c>
      <c r="EW2" s="15" t="n">
        <v>11</v>
      </c>
      <c r="EX2" s="15" t="n">
        <v>12</v>
      </c>
      <c r="EY2" s="15" t="n">
        <v>1</v>
      </c>
      <c r="EZ2" s="15" t="n">
        <v>2</v>
      </c>
      <c r="FA2" s="15" t="n">
        <v>3</v>
      </c>
      <c r="FB2" s="15" t="n">
        <v>4</v>
      </c>
      <c r="FC2" s="15" t="n">
        <v>5</v>
      </c>
      <c r="FD2" s="18" t="n">
        <v>6</v>
      </c>
      <c r="FE2" s="17" t="n">
        <v>9</v>
      </c>
      <c r="FF2" s="15" t="n">
        <v>10</v>
      </c>
      <c r="FG2" s="15" t="n">
        <v>11</v>
      </c>
      <c r="FH2" s="15" t="n">
        <v>12</v>
      </c>
      <c r="FI2" s="15" t="n">
        <v>1</v>
      </c>
      <c r="FJ2" s="15" t="n">
        <v>2</v>
      </c>
      <c r="FK2" s="15" t="n">
        <v>3</v>
      </c>
      <c r="FL2" s="15" t="n">
        <v>4</v>
      </c>
      <c r="FM2" s="15" t="n">
        <v>5</v>
      </c>
      <c r="FN2" s="18" t="n">
        <v>6</v>
      </c>
      <c r="FO2" s="17" t="n">
        <v>9</v>
      </c>
      <c r="FP2" s="15" t="n">
        <v>10</v>
      </c>
      <c r="FQ2" s="15" t="n">
        <v>11</v>
      </c>
      <c r="FR2" s="15" t="n">
        <v>12</v>
      </c>
      <c r="FS2" s="15" t="n">
        <v>1</v>
      </c>
      <c r="FT2" s="15" t="n">
        <v>2</v>
      </c>
      <c r="FU2" s="15" t="n">
        <v>3</v>
      </c>
      <c r="FV2" s="15" t="n">
        <v>4</v>
      </c>
      <c r="FW2" s="15" t="n">
        <v>5</v>
      </c>
      <c r="FX2" s="18" t="n">
        <v>6</v>
      </c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</row>
    <row r="3" s="21" customFormat="true" ht="12.75" hidden="false" customHeight="false" outlineLevel="0" collapsed="false">
      <c r="A3" s="23" t="s">
        <v>4</v>
      </c>
      <c r="B3" s="24" t="s">
        <v>5</v>
      </c>
      <c r="C3" s="25" t="n">
        <v>83</v>
      </c>
      <c r="D3" s="26" t="n">
        <v>3</v>
      </c>
      <c r="E3" s="27"/>
      <c r="F3" s="27"/>
      <c r="G3" s="27"/>
      <c r="H3" s="27"/>
      <c r="I3" s="27"/>
      <c r="J3" s="27"/>
      <c r="K3" s="28"/>
      <c r="L3" s="26"/>
      <c r="M3" s="27"/>
      <c r="N3" s="27"/>
      <c r="O3" s="27"/>
      <c r="P3" s="27"/>
      <c r="Q3" s="27"/>
      <c r="R3" s="27"/>
      <c r="S3" s="27"/>
      <c r="T3" s="28"/>
      <c r="U3" s="29"/>
      <c r="V3" s="30"/>
      <c r="W3" s="30"/>
      <c r="X3" s="30"/>
      <c r="Y3" s="30"/>
      <c r="Z3" s="30"/>
      <c r="AA3" s="30"/>
      <c r="AB3" s="30"/>
      <c r="AC3" s="30"/>
      <c r="AD3" s="31"/>
      <c r="AE3" s="30"/>
      <c r="AF3" s="30"/>
      <c r="AG3" s="30"/>
      <c r="AH3" s="32"/>
      <c r="AI3" s="32"/>
      <c r="AJ3" s="32"/>
      <c r="AK3" s="32"/>
      <c r="AL3" s="32"/>
      <c r="AM3" s="32"/>
      <c r="AN3" s="33"/>
      <c r="AO3" s="34"/>
      <c r="AP3" s="32"/>
      <c r="AQ3" s="32"/>
      <c r="AR3" s="32"/>
      <c r="AS3" s="32"/>
      <c r="AT3" s="32"/>
      <c r="AU3" s="32"/>
      <c r="AV3" s="32"/>
      <c r="AW3" s="32"/>
      <c r="AX3" s="33"/>
      <c r="BH3" s="35"/>
      <c r="BS3" s="36"/>
      <c r="CB3" s="35"/>
      <c r="CL3" s="35"/>
      <c r="CV3" s="35"/>
      <c r="DF3" s="35"/>
      <c r="DP3" s="35"/>
      <c r="DZ3" s="35"/>
      <c r="EJ3" s="35"/>
      <c r="ET3" s="35"/>
      <c r="FD3" s="35"/>
      <c r="FN3" s="35"/>
      <c r="FO3" s="37"/>
      <c r="FP3" s="38"/>
      <c r="FQ3" s="38"/>
      <c r="FR3" s="38"/>
      <c r="FS3" s="38"/>
      <c r="FT3" s="38"/>
      <c r="FU3" s="38"/>
      <c r="FV3" s="38"/>
      <c r="FW3" s="38"/>
      <c r="FX3" s="39"/>
    </row>
    <row r="4" s="21" customFormat="true" ht="12.75" hidden="false" customHeight="false" outlineLevel="0" collapsed="false">
      <c r="A4" s="40" t="s">
        <v>6</v>
      </c>
      <c r="B4" s="41" t="s">
        <v>7</v>
      </c>
      <c r="C4" s="42" t="n">
        <v>83</v>
      </c>
      <c r="D4" s="43"/>
      <c r="E4" s="44" t="n">
        <v>1</v>
      </c>
      <c r="F4" s="44"/>
      <c r="G4" s="44" t="n">
        <v>2</v>
      </c>
      <c r="H4" s="44"/>
      <c r="I4" s="44"/>
      <c r="J4" s="44"/>
      <c r="K4" s="45"/>
      <c r="L4" s="43"/>
      <c r="M4" s="44"/>
      <c r="N4" s="44"/>
      <c r="O4" s="44"/>
      <c r="P4" s="44"/>
      <c r="Q4" s="44"/>
      <c r="R4" s="44"/>
      <c r="S4" s="44"/>
      <c r="T4" s="45"/>
      <c r="U4" s="29"/>
      <c r="V4" s="30"/>
      <c r="W4" s="30"/>
      <c r="X4" s="30"/>
      <c r="Y4" s="30"/>
      <c r="Z4" s="30"/>
      <c r="AA4" s="30"/>
      <c r="AB4" s="30"/>
      <c r="AC4" s="30"/>
      <c r="AD4" s="31"/>
      <c r="AE4" s="30"/>
      <c r="AF4" s="30"/>
      <c r="AG4" s="30"/>
      <c r="AH4" s="32"/>
      <c r="AI4" s="32"/>
      <c r="AJ4" s="32"/>
      <c r="AK4" s="32"/>
      <c r="AL4" s="32"/>
      <c r="AM4" s="32"/>
      <c r="AN4" s="33"/>
      <c r="AO4" s="34"/>
      <c r="AP4" s="32"/>
      <c r="AQ4" s="32"/>
      <c r="AR4" s="32"/>
      <c r="AS4" s="32"/>
      <c r="AT4" s="32"/>
      <c r="AU4" s="32"/>
      <c r="AV4" s="32"/>
      <c r="AW4" s="32"/>
      <c r="AX4" s="33"/>
      <c r="BH4" s="35"/>
      <c r="BS4" s="36"/>
      <c r="CB4" s="35"/>
      <c r="CL4" s="35"/>
      <c r="CV4" s="35"/>
      <c r="DF4" s="35"/>
      <c r="DP4" s="35"/>
      <c r="DZ4" s="35"/>
      <c r="EJ4" s="35"/>
      <c r="ET4" s="35"/>
      <c r="FD4" s="35"/>
      <c r="FN4" s="35"/>
      <c r="FO4" s="36"/>
      <c r="FX4" s="35"/>
    </row>
    <row r="5" s="21" customFormat="true" ht="12.75" hidden="false" customHeight="false" outlineLevel="0" collapsed="false">
      <c r="A5" s="46" t="s">
        <v>8</v>
      </c>
      <c r="B5" s="47" t="s">
        <v>5</v>
      </c>
      <c r="C5" s="48" t="n">
        <v>83</v>
      </c>
      <c r="D5" s="43"/>
      <c r="E5" s="49" t="n">
        <v>3</v>
      </c>
      <c r="F5" s="49" t="n">
        <v>1</v>
      </c>
      <c r="G5" s="49" t="n">
        <v>3</v>
      </c>
      <c r="H5" s="49" t="n">
        <v>2</v>
      </c>
      <c r="I5" s="49" t="n">
        <v>1</v>
      </c>
      <c r="J5" s="49" t="n">
        <v>1</v>
      </c>
      <c r="K5" s="45" t="n">
        <v>1</v>
      </c>
      <c r="L5" s="43"/>
      <c r="M5" s="44"/>
      <c r="N5" s="44"/>
      <c r="O5" s="44"/>
      <c r="P5" s="44"/>
      <c r="Q5" s="44"/>
      <c r="R5" s="44"/>
      <c r="S5" s="44"/>
      <c r="T5" s="45"/>
      <c r="U5" s="29"/>
      <c r="V5" s="30"/>
      <c r="W5" s="30"/>
      <c r="X5" s="30"/>
      <c r="Y5" s="30"/>
      <c r="Z5" s="30"/>
      <c r="AA5" s="30"/>
      <c r="AB5" s="30"/>
      <c r="AC5" s="30"/>
      <c r="AD5" s="31"/>
      <c r="AE5" s="30"/>
      <c r="AF5" s="30"/>
      <c r="AG5" s="30"/>
      <c r="AH5" s="32"/>
      <c r="AI5" s="32"/>
      <c r="AJ5" s="32"/>
      <c r="AK5" s="32"/>
      <c r="AL5" s="32"/>
      <c r="AM5" s="32"/>
      <c r="AN5" s="33"/>
      <c r="AO5" s="34"/>
      <c r="AP5" s="32"/>
      <c r="AQ5" s="32"/>
      <c r="AR5" s="32"/>
      <c r="AS5" s="32"/>
      <c r="AT5" s="32"/>
      <c r="AU5" s="32"/>
      <c r="AV5" s="32"/>
      <c r="AW5" s="32"/>
      <c r="AX5" s="33"/>
      <c r="BH5" s="35"/>
      <c r="BS5" s="36"/>
      <c r="CB5" s="35"/>
      <c r="CL5" s="35"/>
      <c r="CV5" s="35"/>
      <c r="DF5" s="35"/>
      <c r="DP5" s="35"/>
      <c r="DZ5" s="35"/>
      <c r="EJ5" s="35"/>
      <c r="ET5" s="35"/>
      <c r="FD5" s="35"/>
      <c r="FN5" s="35"/>
      <c r="FO5" s="36"/>
      <c r="FX5" s="35"/>
    </row>
    <row r="6" s="21" customFormat="true" ht="13.5" hidden="false" customHeight="false" outlineLevel="0" collapsed="false">
      <c r="A6" s="50" t="s">
        <v>9</v>
      </c>
      <c r="B6" s="51" t="s">
        <v>5</v>
      </c>
      <c r="C6" s="52" t="n">
        <v>83</v>
      </c>
      <c r="D6" s="53" t="n">
        <v>1</v>
      </c>
      <c r="E6" s="54" t="n">
        <v>2</v>
      </c>
      <c r="F6" s="55"/>
      <c r="G6" s="55"/>
      <c r="H6" s="54" t="n">
        <v>1</v>
      </c>
      <c r="I6" s="55" t="n">
        <v>2</v>
      </c>
      <c r="J6" s="55"/>
      <c r="K6" s="56"/>
      <c r="L6" s="57"/>
      <c r="M6" s="55"/>
      <c r="N6" s="55"/>
      <c r="O6" s="55"/>
      <c r="P6" s="55"/>
      <c r="Q6" s="55"/>
      <c r="R6" s="55"/>
      <c r="S6" s="55"/>
      <c r="T6" s="56"/>
      <c r="U6" s="29"/>
      <c r="V6" s="30"/>
      <c r="W6" s="30"/>
      <c r="X6" s="30"/>
      <c r="Y6" s="30"/>
      <c r="Z6" s="30"/>
      <c r="AA6" s="30"/>
      <c r="AB6" s="30"/>
      <c r="AC6" s="30"/>
      <c r="AD6" s="31"/>
      <c r="AE6" s="30"/>
      <c r="AF6" s="30"/>
      <c r="AG6" s="30"/>
      <c r="AH6" s="32"/>
      <c r="AI6" s="32"/>
      <c r="AJ6" s="32"/>
      <c r="AK6" s="32"/>
      <c r="AL6" s="32"/>
      <c r="AM6" s="32"/>
      <c r="AN6" s="33"/>
      <c r="AO6" s="34"/>
      <c r="AP6" s="32"/>
      <c r="AQ6" s="32"/>
      <c r="AR6" s="32"/>
      <c r="AS6" s="32"/>
      <c r="AT6" s="32"/>
      <c r="AU6" s="32"/>
      <c r="AV6" s="32"/>
      <c r="AW6" s="32"/>
      <c r="AX6" s="33"/>
      <c r="BH6" s="35"/>
      <c r="BS6" s="36"/>
      <c r="CB6" s="35"/>
      <c r="CL6" s="35"/>
      <c r="CV6" s="35"/>
      <c r="DF6" s="35"/>
      <c r="DP6" s="35"/>
      <c r="DZ6" s="35"/>
      <c r="EJ6" s="35"/>
      <c r="ET6" s="35"/>
      <c r="FD6" s="35"/>
      <c r="FN6" s="35"/>
      <c r="FO6" s="36"/>
      <c r="FX6" s="35"/>
    </row>
    <row r="7" s="21" customFormat="true" ht="12.75" hidden="false" customHeight="false" outlineLevel="0" collapsed="false">
      <c r="A7" s="58" t="s">
        <v>10</v>
      </c>
      <c r="B7" s="59" t="s">
        <v>5</v>
      </c>
      <c r="C7" s="60" t="n">
        <v>84</v>
      </c>
      <c r="D7" s="61"/>
      <c r="E7" s="62"/>
      <c r="F7" s="62"/>
      <c r="G7" s="62"/>
      <c r="H7" s="62"/>
      <c r="I7" s="62"/>
      <c r="J7" s="62"/>
      <c r="K7" s="63"/>
      <c r="L7" s="61"/>
      <c r="M7" s="62"/>
      <c r="N7" s="62"/>
      <c r="O7" s="62"/>
      <c r="P7" s="62"/>
      <c r="Q7" s="62"/>
      <c r="R7" s="62"/>
      <c r="S7" s="62" t="n">
        <v>2</v>
      </c>
      <c r="T7" s="63"/>
      <c r="U7" s="29"/>
      <c r="V7" s="30"/>
      <c r="W7" s="30"/>
      <c r="X7" s="30"/>
      <c r="Y7" s="30"/>
      <c r="Z7" s="30"/>
      <c r="AA7" s="30"/>
      <c r="AB7" s="30"/>
      <c r="AC7" s="30"/>
      <c r="AD7" s="31"/>
      <c r="AE7" s="30"/>
      <c r="AF7" s="30"/>
      <c r="AG7" s="30"/>
      <c r="AH7" s="32"/>
      <c r="AI7" s="32"/>
      <c r="AJ7" s="32"/>
      <c r="AK7" s="32"/>
      <c r="AL7" s="32"/>
      <c r="AM7" s="32"/>
      <c r="AN7" s="33"/>
      <c r="AO7" s="34"/>
      <c r="AP7" s="32"/>
      <c r="AQ7" s="32"/>
      <c r="AR7" s="32"/>
      <c r="AS7" s="32"/>
      <c r="AT7" s="32"/>
      <c r="AU7" s="32"/>
      <c r="AV7" s="32"/>
      <c r="AW7" s="32"/>
      <c r="AX7" s="33"/>
      <c r="BH7" s="35"/>
      <c r="BS7" s="36"/>
      <c r="CB7" s="35"/>
      <c r="CL7" s="35"/>
      <c r="CV7" s="35"/>
      <c r="DF7" s="35"/>
      <c r="DP7" s="35"/>
      <c r="DZ7" s="35"/>
      <c r="EJ7" s="35"/>
      <c r="ET7" s="35"/>
      <c r="FD7" s="35"/>
      <c r="FN7" s="35"/>
      <c r="FO7" s="36"/>
      <c r="FX7" s="35"/>
    </row>
    <row r="8" s="21" customFormat="true" ht="12.75" hidden="false" customHeight="false" outlineLevel="0" collapsed="false">
      <c r="A8" s="46" t="s">
        <v>11</v>
      </c>
      <c r="B8" s="47" t="s">
        <v>5</v>
      </c>
      <c r="C8" s="48" t="n">
        <v>84</v>
      </c>
      <c r="D8" s="43"/>
      <c r="E8" s="44"/>
      <c r="F8" s="49" t="n">
        <v>2</v>
      </c>
      <c r="G8" s="49" t="n">
        <v>1</v>
      </c>
      <c r="H8" s="44"/>
      <c r="I8" s="44"/>
      <c r="J8" s="49" t="n">
        <v>2</v>
      </c>
      <c r="K8" s="45"/>
      <c r="L8" s="64" t="n">
        <v>1</v>
      </c>
      <c r="M8" s="44"/>
      <c r="N8" s="44"/>
      <c r="O8" s="44"/>
      <c r="P8" s="49" t="n">
        <v>3</v>
      </c>
      <c r="Q8" s="49" t="n">
        <v>1</v>
      </c>
      <c r="R8" s="44"/>
      <c r="S8" s="44"/>
      <c r="T8" s="45"/>
      <c r="U8" s="29"/>
      <c r="V8" s="30"/>
      <c r="W8" s="30"/>
      <c r="X8" s="30"/>
      <c r="Y8" s="30"/>
      <c r="Z8" s="30"/>
      <c r="AA8" s="30"/>
      <c r="AB8" s="30"/>
      <c r="AC8" s="30"/>
      <c r="AD8" s="31"/>
      <c r="AE8" s="30"/>
      <c r="AF8" s="30"/>
      <c r="AG8" s="30"/>
      <c r="AH8" s="32"/>
      <c r="AI8" s="32"/>
      <c r="AJ8" s="32"/>
      <c r="AK8" s="32"/>
      <c r="AL8" s="32"/>
      <c r="AM8" s="32"/>
      <c r="AN8" s="33"/>
      <c r="AO8" s="34"/>
      <c r="AP8" s="32"/>
      <c r="AQ8" s="32"/>
      <c r="AR8" s="32"/>
      <c r="AS8" s="32"/>
      <c r="AT8" s="32"/>
      <c r="AU8" s="32"/>
      <c r="AV8" s="32"/>
      <c r="AW8" s="32"/>
      <c r="AX8" s="33"/>
      <c r="BH8" s="35"/>
      <c r="BS8" s="36"/>
      <c r="CB8" s="35"/>
      <c r="CL8" s="35"/>
      <c r="CV8" s="35"/>
      <c r="DF8" s="35"/>
      <c r="DP8" s="35"/>
      <c r="DZ8" s="35"/>
      <c r="EJ8" s="35"/>
      <c r="ET8" s="35"/>
      <c r="FD8" s="35"/>
      <c r="FN8" s="35"/>
      <c r="FO8" s="36"/>
      <c r="FX8" s="35"/>
    </row>
    <row r="9" s="12" customFormat="true" ht="13.5" hidden="false" customHeight="false" outlineLevel="0" collapsed="false">
      <c r="A9" s="65" t="s">
        <v>12</v>
      </c>
      <c r="B9" s="66" t="s">
        <v>5</v>
      </c>
      <c r="C9" s="52" t="n">
        <v>84</v>
      </c>
      <c r="D9" s="67"/>
      <c r="E9" s="68"/>
      <c r="F9" s="68"/>
      <c r="G9" s="68"/>
      <c r="H9" s="68"/>
      <c r="I9" s="68"/>
      <c r="J9" s="68"/>
      <c r="K9" s="69"/>
      <c r="L9" s="67"/>
      <c r="M9" s="68"/>
      <c r="N9" s="68"/>
      <c r="O9" s="68"/>
      <c r="P9" s="68"/>
      <c r="Q9" s="70" t="n">
        <v>3</v>
      </c>
      <c r="R9" s="68"/>
      <c r="S9" s="70" t="n">
        <v>3</v>
      </c>
      <c r="T9" s="71" t="n">
        <v>2</v>
      </c>
      <c r="U9" s="72"/>
      <c r="V9" s="73"/>
      <c r="W9" s="73"/>
      <c r="X9" s="73"/>
      <c r="Y9" s="73"/>
      <c r="Z9" s="73"/>
      <c r="AA9" s="73"/>
      <c r="AB9" s="73"/>
      <c r="AC9" s="73"/>
      <c r="AD9" s="74"/>
      <c r="AE9" s="75"/>
      <c r="AF9" s="75"/>
      <c r="AG9" s="75"/>
      <c r="AH9" s="76"/>
      <c r="AI9" s="76"/>
      <c r="AJ9" s="76"/>
      <c r="AK9" s="76"/>
      <c r="AL9" s="76"/>
      <c r="AM9" s="76"/>
      <c r="AN9" s="77"/>
      <c r="AO9" s="78"/>
      <c r="AP9" s="76"/>
      <c r="AQ9" s="76"/>
      <c r="AR9" s="76"/>
      <c r="AS9" s="76"/>
      <c r="AT9" s="76"/>
      <c r="AU9" s="76"/>
      <c r="AV9" s="76"/>
      <c r="AW9" s="76"/>
      <c r="AX9" s="77"/>
      <c r="BH9" s="79"/>
      <c r="BS9" s="80"/>
      <c r="CB9" s="79"/>
      <c r="CL9" s="79"/>
      <c r="CV9" s="79"/>
      <c r="DF9" s="79"/>
      <c r="DP9" s="79"/>
      <c r="DZ9" s="79"/>
      <c r="EJ9" s="79"/>
      <c r="ET9" s="79"/>
      <c r="FD9" s="79"/>
      <c r="FN9" s="79"/>
      <c r="FO9" s="80"/>
      <c r="FX9" s="79"/>
    </row>
    <row r="10" s="21" customFormat="true" ht="12.75" hidden="false" customHeight="false" outlineLevel="0" collapsed="false">
      <c r="A10" s="23" t="s">
        <v>13</v>
      </c>
      <c r="B10" s="24" t="s">
        <v>14</v>
      </c>
      <c r="C10" s="60" t="n">
        <v>85</v>
      </c>
      <c r="D10" s="26"/>
      <c r="E10" s="27"/>
      <c r="F10" s="27" t="n">
        <v>3</v>
      </c>
      <c r="G10" s="27"/>
      <c r="H10" s="27"/>
      <c r="I10" s="27"/>
      <c r="J10" s="27"/>
      <c r="K10" s="28"/>
      <c r="L10" s="26"/>
      <c r="M10" s="27"/>
      <c r="N10" s="27"/>
      <c r="O10" s="27"/>
      <c r="P10" s="27"/>
      <c r="Q10" s="27"/>
      <c r="R10" s="27"/>
      <c r="S10" s="27"/>
      <c r="T10" s="28"/>
      <c r="U10" s="26"/>
      <c r="V10" s="27"/>
      <c r="W10" s="27"/>
      <c r="X10" s="27"/>
      <c r="Y10" s="27"/>
      <c r="Z10" s="27"/>
      <c r="AA10" s="27"/>
      <c r="AB10" s="27"/>
      <c r="AC10" s="27"/>
      <c r="AD10" s="28"/>
      <c r="AE10" s="29"/>
      <c r="AF10" s="30"/>
      <c r="AG10" s="30"/>
      <c r="AH10" s="32"/>
      <c r="AI10" s="32"/>
      <c r="AJ10" s="32"/>
      <c r="AK10" s="32"/>
      <c r="AL10" s="32"/>
      <c r="AM10" s="32"/>
      <c r="AN10" s="33"/>
      <c r="AO10" s="34"/>
      <c r="AP10" s="32"/>
      <c r="AQ10" s="32"/>
      <c r="AR10" s="32"/>
      <c r="AS10" s="32"/>
      <c r="AT10" s="32"/>
      <c r="AU10" s="32"/>
      <c r="AV10" s="32"/>
      <c r="AW10" s="32"/>
      <c r="AX10" s="33"/>
      <c r="BH10" s="35"/>
      <c r="BS10" s="36"/>
      <c r="CB10" s="35"/>
      <c r="CL10" s="35"/>
      <c r="CV10" s="35"/>
      <c r="DF10" s="35"/>
      <c r="DP10" s="35"/>
      <c r="DZ10" s="35"/>
      <c r="EJ10" s="35"/>
      <c r="ET10" s="35"/>
      <c r="FD10" s="35"/>
      <c r="FN10" s="35"/>
      <c r="FO10" s="36"/>
      <c r="FX10" s="35"/>
    </row>
    <row r="11" s="21" customFormat="true" ht="12.75" hidden="false" customHeight="false" outlineLevel="0" collapsed="false">
      <c r="A11" s="40" t="s">
        <v>15</v>
      </c>
      <c r="B11" s="41" t="s">
        <v>5</v>
      </c>
      <c r="C11" s="42" t="n">
        <v>85</v>
      </c>
      <c r="D11" s="43"/>
      <c r="E11" s="44"/>
      <c r="F11" s="44"/>
      <c r="G11" s="44"/>
      <c r="H11" s="44"/>
      <c r="I11" s="44"/>
      <c r="J11" s="44"/>
      <c r="K11" s="45"/>
      <c r="L11" s="43"/>
      <c r="M11" s="44" t="n">
        <v>1</v>
      </c>
      <c r="N11" s="44"/>
      <c r="O11" s="44"/>
      <c r="P11" s="44" t="n">
        <v>1</v>
      </c>
      <c r="Q11" s="44"/>
      <c r="R11" s="44"/>
      <c r="S11" s="44"/>
      <c r="T11" s="45"/>
      <c r="U11" s="43"/>
      <c r="V11" s="44"/>
      <c r="W11" s="44"/>
      <c r="X11" s="44"/>
      <c r="Y11" s="44"/>
      <c r="Z11" s="44"/>
      <c r="AA11" s="44"/>
      <c r="AB11" s="44"/>
      <c r="AC11" s="44"/>
      <c r="AD11" s="45"/>
      <c r="AE11" s="29"/>
      <c r="AF11" s="30"/>
      <c r="AG11" s="30"/>
      <c r="AH11" s="32"/>
      <c r="AI11" s="32"/>
      <c r="AJ11" s="32"/>
      <c r="AK11" s="32"/>
      <c r="AL11" s="32"/>
      <c r="AM11" s="32"/>
      <c r="AN11" s="33"/>
      <c r="AO11" s="34"/>
      <c r="AP11" s="32"/>
      <c r="AQ11" s="32"/>
      <c r="AR11" s="32"/>
      <c r="AS11" s="32"/>
      <c r="AT11" s="32"/>
      <c r="AU11" s="32"/>
      <c r="AV11" s="32"/>
      <c r="AW11" s="32"/>
      <c r="AX11" s="33"/>
      <c r="BH11" s="35"/>
      <c r="BS11" s="36"/>
      <c r="CB11" s="35"/>
      <c r="CL11" s="35"/>
      <c r="CV11" s="35"/>
      <c r="DF11" s="35"/>
      <c r="DP11" s="35"/>
      <c r="DZ11" s="35"/>
      <c r="EJ11" s="35"/>
      <c r="ET11" s="35"/>
      <c r="FD11" s="35"/>
      <c r="FN11" s="35"/>
      <c r="FO11" s="36"/>
      <c r="FX11" s="35"/>
    </row>
    <row r="12" s="21" customFormat="true" ht="12.75" hidden="false" customHeight="false" outlineLevel="0" collapsed="false">
      <c r="A12" s="40" t="s">
        <v>16</v>
      </c>
      <c r="B12" s="41" t="s">
        <v>5</v>
      </c>
      <c r="C12" s="42" t="n">
        <v>85</v>
      </c>
      <c r="D12" s="43"/>
      <c r="E12" s="44"/>
      <c r="F12" s="44"/>
      <c r="G12" s="44"/>
      <c r="H12" s="44"/>
      <c r="I12" s="44"/>
      <c r="J12" s="44"/>
      <c r="K12" s="45"/>
      <c r="L12" s="43"/>
      <c r="M12" s="44"/>
      <c r="N12" s="44" t="n">
        <v>2</v>
      </c>
      <c r="O12" s="44"/>
      <c r="P12" s="44"/>
      <c r="Q12" s="44"/>
      <c r="R12" s="44"/>
      <c r="S12" s="44"/>
      <c r="T12" s="45"/>
      <c r="U12" s="43"/>
      <c r="V12" s="44"/>
      <c r="W12" s="44"/>
      <c r="X12" s="44"/>
      <c r="Y12" s="44"/>
      <c r="Z12" s="44"/>
      <c r="AA12" s="44"/>
      <c r="AB12" s="44"/>
      <c r="AC12" s="44"/>
      <c r="AD12" s="45"/>
      <c r="AE12" s="29"/>
      <c r="AF12" s="30"/>
      <c r="AG12" s="30"/>
      <c r="AH12" s="32"/>
      <c r="AI12" s="32"/>
      <c r="AJ12" s="32"/>
      <c r="AK12" s="32"/>
      <c r="AL12" s="32"/>
      <c r="AM12" s="32"/>
      <c r="AN12" s="33"/>
      <c r="AO12" s="34"/>
      <c r="AP12" s="32"/>
      <c r="AQ12" s="32"/>
      <c r="AR12" s="32"/>
      <c r="AS12" s="32"/>
      <c r="AT12" s="32"/>
      <c r="AU12" s="32"/>
      <c r="AV12" s="32"/>
      <c r="AW12" s="32"/>
      <c r="AX12" s="33"/>
      <c r="BH12" s="35"/>
      <c r="BS12" s="36"/>
      <c r="CB12" s="35"/>
      <c r="CL12" s="35"/>
      <c r="CV12" s="35"/>
      <c r="DF12" s="35"/>
      <c r="DP12" s="35"/>
      <c r="DZ12" s="35"/>
      <c r="EJ12" s="35"/>
      <c r="ET12" s="35"/>
      <c r="FD12" s="35"/>
      <c r="FN12" s="35"/>
      <c r="FO12" s="36"/>
      <c r="FX12" s="35"/>
    </row>
    <row r="13" s="21" customFormat="true" ht="12.75" hidden="false" customHeight="false" outlineLevel="0" collapsed="false">
      <c r="A13" s="40" t="s">
        <v>17</v>
      </c>
      <c r="B13" s="41" t="s">
        <v>18</v>
      </c>
      <c r="C13" s="42" t="n">
        <v>85</v>
      </c>
      <c r="D13" s="43"/>
      <c r="E13" s="44"/>
      <c r="F13" s="44"/>
      <c r="G13" s="44"/>
      <c r="H13" s="44"/>
      <c r="I13" s="44"/>
      <c r="J13" s="44"/>
      <c r="K13" s="45"/>
      <c r="L13" s="43"/>
      <c r="M13" s="44"/>
      <c r="N13" s="44"/>
      <c r="O13" s="44"/>
      <c r="P13" s="44"/>
      <c r="Q13" s="44"/>
      <c r="R13" s="44" t="n">
        <v>2</v>
      </c>
      <c r="S13" s="44"/>
      <c r="T13" s="45"/>
      <c r="U13" s="43"/>
      <c r="V13" s="44"/>
      <c r="W13" s="44"/>
      <c r="X13" s="44"/>
      <c r="Y13" s="44"/>
      <c r="Z13" s="44"/>
      <c r="AA13" s="44"/>
      <c r="AB13" s="44"/>
      <c r="AC13" s="44"/>
      <c r="AD13" s="45"/>
      <c r="AE13" s="29"/>
      <c r="AF13" s="30"/>
      <c r="AG13" s="30"/>
      <c r="AH13" s="32"/>
      <c r="AI13" s="32"/>
      <c r="AJ13" s="32"/>
      <c r="AK13" s="32"/>
      <c r="AL13" s="32"/>
      <c r="AM13" s="32"/>
      <c r="AN13" s="33"/>
      <c r="AO13" s="34"/>
      <c r="AP13" s="32"/>
      <c r="AQ13" s="32"/>
      <c r="AR13" s="32"/>
      <c r="AS13" s="32"/>
      <c r="AT13" s="32"/>
      <c r="AU13" s="32"/>
      <c r="AV13" s="32"/>
      <c r="AW13" s="32"/>
      <c r="AX13" s="33"/>
      <c r="BH13" s="35"/>
      <c r="BS13" s="36"/>
      <c r="CB13" s="35"/>
      <c r="CL13" s="35"/>
      <c r="CV13" s="35"/>
      <c r="DF13" s="35"/>
      <c r="DP13" s="35"/>
      <c r="DZ13" s="35"/>
      <c r="EJ13" s="35"/>
      <c r="ET13" s="35"/>
      <c r="FD13" s="35"/>
      <c r="FN13" s="35"/>
      <c r="FO13" s="36"/>
      <c r="FX13" s="35"/>
    </row>
    <row r="14" s="21" customFormat="true" ht="12.75" hidden="false" customHeight="false" outlineLevel="0" collapsed="false">
      <c r="A14" s="40" t="s">
        <v>19</v>
      </c>
      <c r="B14" s="41" t="s">
        <v>14</v>
      </c>
      <c r="C14" s="42" t="n">
        <v>85</v>
      </c>
      <c r="D14" s="43"/>
      <c r="E14" s="44"/>
      <c r="F14" s="44"/>
      <c r="G14" s="44"/>
      <c r="H14" s="44"/>
      <c r="I14" s="44"/>
      <c r="J14" s="44"/>
      <c r="K14" s="45"/>
      <c r="L14" s="43"/>
      <c r="M14" s="44"/>
      <c r="N14" s="44"/>
      <c r="O14" s="44"/>
      <c r="P14" s="44"/>
      <c r="Q14" s="44"/>
      <c r="R14" s="44"/>
      <c r="S14" s="44"/>
      <c r="T14" s="45"/>
      <c r="U14" s="43"/>
      <c r="V14" s="44"/>
      <c r="W14" s="44"/>
      <c r="X14" s="44"/>
      <c r="Y14" s="44"/>
      <c r="Z14" s="44" t="n">
        <v>3</v>
      </c>
      <c r="AA14" s="44"/>
      <c r="AB14" s="44" t="n">
        <v>3</v>
      </c>
      <c r="AC14" s="44"/>
      <c r="AD14" s="45"/>
      <c r="AE14" s="29"/>
      <c r="AF14" s="30"/>
      <c r="AG14" s="30"/>
      <c r="AH14" s="32"/>
      <c r="AI14" s="32"/>
      <c r="AJ14" s="32"/>
      <c r="AK14" s="32"/>
      <c r="AL14" s="32"/>
      <c r="AM14" s="32"/>
      <c r="AN14" s="33"/>
      <c r="AO14" s="34"/>
      <c r="AP14" s="32"/>
      <c r="AQ14" s="32"/>
      <c r="AR14" s="32"/>
      <c r="AS14" s="32"/>
      <c r="AT14" s="32"/>
      <c r="AU14" s="32"/>
      <c r="AV14" s="32"/>
      <c r="AW14" s="32"/>
      <c r="AX14" s="33"/>
      <c r="BH14" s="35"/>
      <c r="BS14" s="36"/>
      <c r="CB14" s="35"/>
      <c r="CL14" s="35"/>
      <c r="CV14" s="35"/>
      <c r="DF14" s="35"/>
      <c r="DP14" s="35"/>
      <c r="DZ14" s="35"/>
      <c r="EJ14" s="35"/>
      <c r="ET14" s="35"/>
      <c r="FD14" s="35"/>
      <c r="FN14" s="35"/>
      <c r="FO14" s="36"/>
      <c r="FX14" s="35"/>
    </row>
    <row r="15" s="21" customFormat="true" ht="12.75" hidden="false" customHeight="false" outlineLevel="0" collapsed="false">
      <c r="A15" s="46" t="s">
        <v>20</v>
      </c>
      <c r="B15" s="47" t="s">
        <v>5</v>
      </c>
      <c r="C15" s="48" t="n">
        <v>85</v>
      </c>
      <c r="D15" s="43"/>
      <c r="E15" s="44"/>
      <c r="F15" s="44"/>
      <c r="G15" s="44"/>
      <c r="H15" s="44"/>
      <c r="I15" s="44"/>
      <c r="J15" s="44"/>
      <c r="K15" s="45"/>
      <c r="L15" s="43"/>
      <c r="M15" s="44"/>
      <c r="N15" s="49" t="n">
        <v>1</v>
      </c>
      <c r="O15" s="49" t="n">
        <v>1</v>
      </c>
      <c r="P15" s="49" t="n">
        <v>2</v>
      </c>
      <c r="Q15" s="44"/>
      <c r="R15" s="49" t="n">
        <v>1</v>
      </c>
      <c r="S15" s="49" t="n">
        <v>1</v>
      </c>
      <c r="T15" s="81"/>
      <c r="U15" s="64" t="n">
        <v>3</v>
      </c>
      <c r="V15" s="49" t="n">
        <v>2</v>
      </c>
      <c r="W15" s="49" t="n">
        <v>3</v>
      </c>
      <c r="X15" s="49" t="n">
        <v>1</v>
      </c>
      <c r="Y15" s="49" t="n">
        <v>2</v>
      </c>
      <c r="Z15" s="49" t="n">
        <v>2</v>
      </c>
      <c r="AA15" s="49" t="n">
        <v>1</v>
      </c>
      <c r="AB15" s="44" t="n">
        <v>2</v>
      </c>
      <c r="AC15" s="44"/>
      <c r="AD15" s="45"/>
      <c r="AE15" s="29"/>
      <c r="AF15" s="30"/>
      <c r="AG15" s="30"/>
      <c r="AH15" s="32"/>
      <c r="AI15" s="32"/>
      <c r="AJ15" s="32"/>
      <c r="AK15" s="32"/>
      <c r="AL15" s="32"/>
      <c r="AM15" s="32"/>
      <c r="AN15" s="33"/>
      <c r="AO15" s="34"/>
      <c r="AP15" s="32"/>
      <c r="AQ15" s="32"/>
      <c r="AR15" s="32"/>
      <c r="AS15" s="32"/>
      <c r="AT15" s="32"/>
      <c r="AU15" s="32"/>
      <c r="AV15" s="32"/>
      <c r="AW15" s="32"/>
      <c r="AX15" s="33"/>
      <c r="BB15" s="32"/>
      <c r="BH15" s="35"/>
      <c r="BS15" s="36"/>
      <c r="CB15" s="35"/>
      <c r="CL15" s="35"/>
      <c r="CV15" s="35"/>
      <c r="DF15" s="35"/>
      <c r="DP15" s="35"/>
      <c r="DZ15" s="35"/>
      <c r="EJ15" s="35"/>
      <c r="ET15" s="35"/>
      <c r="FD15" s="35"/>
      <c r="FN15" s="35"/>
      <c r="FO15" s="36"/>
      <c r="FX15" s="35"/>
    </row>
    <row r="16" s="21" customFormat="true" ht="13.5" hidden="false" customHeight="false" outlineLevel="0" collapsed="false">
      <c r="A16" s="82" t="s">
        <v>21</v>
      </c>
      <c r="B16" s="83" t="s">
        <v>22</v>
      </c>
      <c r="C16" s="84" t="n">
        <v>85</v>
      </c>
      <c r="D16" s="85"/>
      <c r="E16" s="86"/>
      <c r="F16" s="86"/>
      <c r="G16" s="86"/>
      <c r="H16" s="86"/>
      <c r="I16" s="86"/>
      <c r="J16" s="86"/>
      <c r="K16" s="87"/>
      <c r="L16" s="85"/>
      <c r="M16" s="86"/>
      <c r="N16" s="68"/>
      <c r="O16" s="68"/>
      <c r="P16" s="68"/>
      <c r="Q16" s="86"/>
      <c r="R16" s="68"/>
      <c r="S16" s="68"/>
      <c r="T16" s="69"/>
      <c r="U16" s="67"/>
      <c r="V16" s="68"/>
      <c r="W16" s="68"/>
      <c r="X16" s="68"/>
      <c r="Y16" s="68"/>
      <c r="Z16" s="68"/>
      <c r="AA16" s="86" t="n">
        <v>2</v>
      </c>
      <c r="AB16" s="86"/>
      <c r="AC16" s="86"/>
      <c r="AD16" s="87"/>
      <c r="AE16" s="88"/>
      <c r="AF16" s="89"/>
      <c r="AG16" s="89"/>
      <c r="AH16" s="90"/>
      <c r="AI16" s="90"/>
      <c r="AJ16" s="90"/>
      <c r="AK16" s="90"/>
      <c r="AL16" s="90"/>
      <c r="AM16" s="90"/>
      <c r="AN16" s="91"/>
      <c r="AO16" s="34"/>
      <c r="AP16" s="32"/>
      <c r="AQ16" s="32"/>
      <c r="AR16" s="32"/>
      <c r="AS16" s="32"/>
      <c r="AT16" s="32"/>
      <c r="AU16" s="32"/>
      <c r="AV16" s="32"/>
      <c r="AW16" s="32"/>
      <c r="AX16" s="33"/>
      <c r="BH16" s="35"/>
      <c r="BS16" s="36"/>
      <c r="CB16" s="35"/>
      <c r="CL16" s="35"/>
      <c r="CV16" s="35"/>
      <c r="DF16" s="35"/>
      <c r="DP16" s="35"/>
      <c r="DZ16" s="35"/>
      <c r="EJ16" s="35"/>
      <c r="ET16" s="35"/>
      <c r="FD16" s="35"/>
      <c r="FN16" s="35"/>
      <c r="FO16" s="36"/>
      <c r="FX16" s="35"/>
    </row>
    <row r="17" s="21" customFormat="true" ht="12.75" hidden="false" customHeight="false" outlineLevel="0" collapsed="false">
      <c r="A17" s="92" t="s">
        <v>23</v>
      </c>
      <c r="B17" s="93" t="s">
        <v>5</v>
      </c>
      <c r="C17" s="94" t="n">
        <v>86</v>
      </c>
      <c r="D17" s="95" t="n">
        <v>2</v>
      </c>
      <c r="E17" s="27"/>
      <c r="F17" s="27"/>
      <c r="G17" s="27"/>
      <c r="H17" s="27"/>
      <c r="I17" s="27"/>
      <c r="J17" s="96" t="n">
        <v>3</v>
      </c>
      <c r="K17" s="97" t="n">
        <v>3</v>
      </c>
      <c r="L17" s="95" t="n">
        <v>2</v>
      </c>
      <c r="M17" s="96" t="n">
        <v>2</v>
      </c>
      <c r="N17" s="27"/>
      <c r="O17" s="96" t="n">
        <v>2</v>
      </c>
      <c r="P17" s="27"/>
      <c r="Q17" s="27"/>
      <c r="R17" s="27"/>
      <c r="S17" s="27"/>
      <c r="T17" s="28"/>
      <c r="U17" s="26"/>
      <c r="V17" s="27"/>
      <c r="W17" s="27"/>
      <c r="X17" s="27"/>
      <c r="Y17" s="27"/>
      <c r="Z17" s="27"/>
      <c r="AA17" s="27"/>
      <c r="AB17" s="27"/>
      <c r="AC17" s="27"/>
      <c r="AD17" s="28"/>
      <c r="AE17" s="26"/>
      <c r="AF17" s="27"/>
      <c r="AG17" s="27"/>
      <c r="AH17" s="24"/>
      <c r="AI17" s="24"/>
      <c r="AJ17" s="24"/>
      <c r="AK17" s="24"/>
      <c r="AL17" s="24"/>
      <c r="AM17" s="24"/>
      <c r="AN17" s="25"/>
      <c r="AO17" s="34"/>
      <c r="AP17" s="32"/>
      <c r="AQ17" s="32"/>
      <c r="AR17" s="32"/>
      <c r="AS17" s="32"/>
      <c r="AT17" s="32"/>
      <c r="AU17" s="32"/>
      <c r="AV17" s="32"/>
      <c r="AW17" s="32"/>
      <c r="AX17" s="33"/>
      <c r="BH17" s="35"/>
      <c r="BS17" s="36"/>
      <c r="CB17" s="35"/>
      <c r="CL17" s="35"/>
      <c r="CV17" s="35"/>
      <c r="DF17" s="35"/>
      <c r="DP17" s="35"/>
      <c r="DZ17" s="35"/>
      <c r="EJ17" s="35"/>
      <c r="ET17" s="35"/>
      <c r="FD17" s="35"/>
      <c r="FN17" s="35"/>
      <c r="FO17" s="36"/>
      <c r="FX17" s="35"/>
    </row>
    <row r="18" s="21" customFormat="true" ht="12.75" hidden="false" customHeight="false" outlineLevel="0" collapsed="false">
      <c r="A18" s="40" t="s">
        <v>24</v>
      </c>
      <c r="B18" s="41" t="s">
        <v>14</v>
      </c>
      <c r="C18" s="42" t="n">
        <v>86</v>
      </c>
      <c r="D18" s="43"/>
      <c r="E18" s="44"/>
      <c r="F18" s="44"/>
      <c r="G18" s="44"/>
      <c r="H18" s="44"/>
      <c r="I18" s="44"/>
      <c r="J18" s="44"/>
      <c r="K18" s="45"/>
      <c r="L18" s="43"/>
      <c r="M18" s="44"/>
      <c r="N18" s="44"/>
      <c r="O18" s="44"/>
      <c r="P18" s="44"/>
      <c r="Q18" s="44"/>
      <c r="R18" s="44" t="n">
        <v>3</v>
      </c>
      <c r="S18" s="44"/>
      <c r="T18" s="45"/>
      <c r="U18" s="43"/>
      <c r="V18" s="44"/>
      <c r="W18" s="44"/>
      <c r="X18" s="44"/>
      <c r="Y18" s="44"/>
      <c r="Z18" s="44"/>
      <c r="AA18" s="44"/>
      <c r="AB18" s="44"/>
      <c r="AC18" s="44"/>
      <c r="AD18" s="45"/>
      <c r="AE18" s="43"/>
      <c r="AF18" s="44"/>
      <c r="AG18" s="44"/>
      <c r="AH18" s="41"/>
      <c r="AI18" s="41"/>
      <c r="AJ18" s="41"/>
      <c r="AK18" s="41"/>
      <c r="AL18" s="41"/>
      <c r="AM18" s="41"/>
      <c r="AN18" s="42"/>
      <c r="AO18" s="34"/>
      <c r="AP18" s="32"/>
      <c r="AQ18" s="32"/>
      <c r="AR18" s="32"/>
      <c r="AS18" s="32"/>
      <c r="AT18" s="32"/>
      <c r="AU18" s="32"/>
      <c r="AV18" s="32"/>
      <c r="AW18" s="32"/>
      <c r="AX18" s="33"/>
      <c r="BH18" s="35"/>
      <c r="BS18" s="36"/>
      <c r="CB18" s="35"/>
      <c r="CL18" s="35"/>
      <c r="CV18" s="35"/>
      <c r="DF18" s="35"/>
      <c r="DP18" s="35"/>
      <c r="DZ18" s="35"/>
      <c r="EJ18" s="35"/>
      <c r="ET18" s="35"/>
      <c r="FD18" s="35"/>
      <c r="FN18" s="35"/>
      <c r="FO18" s="36"/>
      <c r="FX18" s="35"/>
    </row>
    <row r="19" s="21" customFormat="true" ht="13.5" hidden="false" customHeight="false" outlineLevel="0" collapsed="false">
      <c r="A19" s="98" t="s">
        <v>25</v>
      </c>
      <c r="B19" s="99" t="s">
        <v>26</v>
      </c>
      <c r="C19" s="84" t="n">
        <v>86</v>
      </c>
      <c r="D19" s="57"/>
      <c r="E19" s="55"/>
      <c r="F19" s="55"/>
      <c r="G19" s="55"/>
      <c r="H19" s="55"/>
      <c r="I19" s="55"/>
      <c r="J19" s="55"/>
      <c r="K19" s="56"/>
      <c r="L19" s="57"/>
      <c r="M19" s="55"/>
      <c r="N19" s="55"/>
      <c r="O19" s="55"/>
      <c r="P19" s="55"/>
      <c r="Q19" s="55"/>
      <c r="R19" s="55"/>
      <c r="S19" s="55"/>
      <c r="T19" s="56"/>
      <c r="U19" s="57"/>
      <c r="V19" s="55"/>
      <c r="W19" s="55"/>
      <c r="X19" s="55"/>
      <c r="Y19" s="54" t="n">
        <v>3</v>
      </c>
      <c r="Z19" s="55"/>
      <c r="AA19" s="55"/>
      <c r="AB19" s="55"/>
      <c r="AC19" s="55"/>
      <c r="AD19" s="56"/>
      <c r="AE19" s="57"/>
      <c r="AF19" s="55"/>
      <c r="AG19" s="54" t="n">
        <v>2</v>
      </c>
      <c r="AH19" s="100" t="n">
        <v>2</v>
      </c>
      <c r="AI19" s="99"/>
      <c r="AJ19" s="99"/>
      <c r="AK19" s="99"/>
      <c r="AL19" s="99"/>
      <c r="AM19" s="99"/>
      <c r="AN19" s="84" t="n">
        <v>1</v>
      </c>
      <c r="AO19" s="101"/>
      <c r="AP19" s="90"/>
      <c r="AQ19" s="90"/>
      <c r="AR19" s="90"/>
      <c r="AS19" s="90"/>
      <c r="AT19" s="90"/>
      <c r="AU19" s="90"/>
      <c r="AV19" s="90"/>
      <c r="AW19" s="90"/>
      <c r="AX19" s="91"/>
      <c r="BH19" s="35"/>
      <c r="BS19" s="36"/>
      <c r="CB19" s="35"/>
      <c r="CL19" s="35"/>
      <c r="CV19" s="35"/>
      <c r="DF19" s="35"/>
      <c r="DP19" s="35"/>
      <c r="DZ19" s="35"/>
      <c r="EJ19" s="35"/>
      <c r="ET19" s="35"/>
      <c r="FD19" s="35"/>
      <c r="FN19" s="35"/>
      <c r="FO19" s="36"/>
      <c r="FX19" s="35"/>
    </row>
    <row r="20" s="21" customFormat="true" ht="12.75" hidden="false" customHeight="false" outlineLevel="0" collapsed="false">
      <c r="A20" s="102" t="s">
        <v>27</v>
      </c>
      <c r="B20" s="103" t="s">
        <v>5</v>
      </c>
      <c r="C20" s="94" t="n">
        <v>87</v>
      </c>
      <c r="D20" s="61"/>
      <c r="E20" s="62"/>
      <c r="F20" s="62"/>
      <c r="G20" s="62"/>
      <c r="H20" s="62"/>
      <c r="I20" s="62"/>
      <c r="J20" s="62"/>
      <c r="K20" s="63"/>
      <c r="L20" s="61"/>
      <c r="M20" s="62"/>
      <c r="N20" s="62"/>
      <c r="O20" s="62"/>
      <c r="P20" s="62"/>
      <c r="Q20" s="62"/>
      <c r="R20" s="62"/>
      <c r="S20" s="62"/>
      <c r="T20" s="63"/>
      <c r="U20" s="61"/>
      <c r="V20" s="62"/>
      <c r="W20" s="104" t="n">
        <v>5</v>
      </c>
      <c r="X20" s="105"/>
      <c r="Y20" s="105"/>
      <c r="Z20" s="105"/>
      <c r="AA20" s="105"/>
      <c r="AB20" s="104" t="n">
        <v>1</v>
      </c>
      <c r="AC20" s="105"/>
      <c r="AD20" s="106" t="n">
        <v>3</v>
      </c>
      <c r="AE20" s="107" t="n">
        <v>2</v>
      </c>
      <c r="AF20" s="105"/>
      <c r="AG20" s="104" t="n">
        <v>3</v>
      </c>
      <c r="AH20" s="103"/>
      <c r="AI20" s="103"/>
      <c r="AJ20" s="103"/>
      <c r="AK20" s="103"/>
      <c r="AL20" s="108" t="n">
        <v>3</v>
      </c>
      <c r="AM20" s="108" t="n">
        <v>2</v>
      </c>
      <c r="AN20" s="94"/>
      <c r="AO20" s="109" t="n">
        <v>3</v>
      </c>
      <c r="AP20" s="108" t="n">
        <v>2</v>
      </c>
      <c r="AQ20" s="110"/>
      <c r="AR20" s="59" t="n">
        <v>2</v>
      </c>
      <c r="AS20" s="59"/>
      <c r="AT20" s="59"/>
      <c r="AU20" s="59"/>
      <c r="AV20" s="59"/>
      <c r="AW20" s="59" t="n">
        <v>3</v>
      </c>
      <c r="AX20" s="60"/>
      <c r="AY20" s="36"/>
      <c r="BH20" s="35"/>
      <c r="BS20" s="36"/>
      <c r="CB20" s="35"/>
      <c r="CL20" s="35"/>
      <c r="CV20" s="35"/>
      <c r="DF20" s="35"/>
      <c r="DP20" s="35"/>
      <c r="DZ20" s="35"/>
      <c r="EJ20" s="35"/>
      <c r="ET20" s="35"/>
      <c r="FD20" s="35"/>
      <c r="FN20" s="35"/>
      <c r="FO20" s="36"/>
      <c r="FX20" s="35"/>
    </row>
    <row r="21" s="21" customFormat="true" ht="12.75" hidden="false" customHeight="false" outlineLevel="0" collapsed="false">
      <c r="A21" s="23" t="s">
        <v>28</v>
      </c>
      <c r="B21" s="24" t="s">
        <v>29</v>
      </c>
      <c r="C21" s="42" t="n">
        <v>87</v>
      </c>
      <c r="D21" s="26"/>
      <c r="E21" s="27"/>
      <c r="F21" s="27"/>
      <c r="G21" s="27"/>
      <c r="H21" s="27"/>
      <c r="I21" s="27"/>
      <c r="J21" s="27"/>
      <c r="K21" s="28"/>
      <c r="L21" s="26"/>
      <c r="M21" s="27"/>
      <c r="N21" s="27"/>
      <c r="O21" s="27"/>
      <c r="P21" s="27"/>
      <c r="Q21" s="27"/>
      <c r="R21" s="27"/>
      <c r="S21" s="27"/>
      <c r="T21" s="28"/>
      <c r="U21" s="26"/>
      <c r="V21" s="27"/>
      <c r="W21" s="111"/>
      <c r="X21" s="111"/>
      <c r="Y21" s="111"/>
      <c r="Z21" s="111"/>
      <c r="AA21" s="111"/>
      <c r="AB21" s="111"/>
      <c r="AC21" s="111"/>
      <c r="AD21" s="112"/>
      <c r="AE21" s="113"/>
      <c r="AF21" s="111"/>
      <c r="AG21" s="111"/>
      <c r="AH21" s="93"/>
      <c r="AI21" s="93"/>
      <c r="AJ21" s="93"/>
      <c r="AK21" s="93"/>
      <c r="AL21" s="93"/>
      <c r="AM21" s="24"/>
      <c r="AN21" s="25"/>
      <c r="AO21" s="114"/>
      <c r="AP21" s="24" t="n">
        <v>3</v>
      </c>
      <c r="AQ21" s="115"/>
      <c r="AR21" s="24"/>
      <c r="AS21" s="24"/>
      <c r="AT21" s="24"/>
      <c r="AU21" s="24"/>
      <c r="AV21" s="24"/>
      <c r="AW21" s="24"/>
      <c r="AX21" s="25"/>
      <c r="AY21" s="36"/>
      <c r="BH21" s="35"/>
      <c r="BS21" s="36"/>
      <c r="CB21" s="35"/>
      <c r="CL21" s="35"/>
      <c r="CV21" s="35"/>
      <c r="DF21" s="35"/>
      <c r="DP21" s="35"/>
      <c r="DZ21" s="35"/>
      <c r="EJ21" s="35"/>
      <c r="ET21" s="35"/>
      <c r="FD21" s="35"/>
      <c r="FN21" s="35"/>
      <c r="FO21" s="36"/>
      <c r="FX21" s="35"/>
    </row>
    <row r="22" s="21" customFormat="true" ht="12.75" hidden="false" customHeight="false" outlineLevel="0" collapsed="false">
      <c r="A22" s="46" t="s">
        <v>30</v>
      </c>
      <c r="B22" s="47" t="s">
        <v>22</v>
      </c>
      <c r="C22" s="48" t="n">
        <v>87</v>
      </c>
      <c r="D22" s="43"/>
      <c r="E22" s="44"/>
      <c r="F22" s="44"/>
      <c r="G22" s="44"/>
      <c r="H22" s="44"/>
      <c r="I22" s="44"/>
      <c r="J22" s="44"/>
      <c r="K22" s="116" t="n">
        <v>2</v>
      </c>
      <c r="L22" s="64" t="n">
        <v>3</v>
      </c>
      <c r="M22" s="49" t="n">
        <v>3</v>
      </c>
      <c r="N22" s="44"/>
      <c r="O22" s="44"/>
      <c r="P22" s="44"/>
      <c r="Q22" s="44"/>
      <c r="R22" s="44"/>
      <c r="S22" s="44"/>
      <c r="T22" s="45"/>
      <c r="U22" s="43"/>
      <c r="V22" s="44"/>
      <c r="W22" s="44"/>
      <c r="X22" s="44"/>
      <c r="Y22" s="44"/>
      <c r="Z22" s="44"/>
      <c r="AA22" s="44"/>
      <c r="AB22" s="44"/>
      <c r="AC22" s="49" t="n">
        <v>3</v>
      </c>
      <c r="AD22" s="81"/>
      <c r="AE22" s="43"/>
      <c r="AF22" s="49" t="n">
        <v>2</v>
      </c>
      <c r="AG22" s="44"/>
      <c r="AH22" s="117" t="n">
        <v>3</v>
      </c>
      <c r="AI22" s="41"/>
      <c r="AJ22" s="41"/>
      <c r="AK22" s="117" t="n">
        <v>3</v>
      </c>
      <c r="AL22" s="117" t="n">
        <v>2</v>
      </c>
      <c r="AM22" s="117" t="n">
        <v>1</v>
      </c>
      <c r="AN22" s="118" t="n">
        <v>2</v>
      </c>
      <c r="AO22" s="119" t="n">
        <v>2</v>
      </c>
      <c r="AP22" s="47"/>
      <c r="AQ22" s="120" t="n">
        <v>2</v>
      </c>
      <c r="AR22" s="117" t="n">
        <v>3</v>
      </c>
      <c r="AS22" s="47"/>
      <c r="AT22" s="117" t="n">
        <v>1</v>
      </c>
      <c r="AU22" s="117" t="n">
        <v>1</v>
      </c>
      <c r="AV22" s="117" t="n">
        <v>2</v>
      </c>
      <c r="AW22" s="117" t="n">
        <v>2</v>
      </c>
      <c r="AX22" s="118" t="n">
        <v>3</v>
      </c>
      <c r="AY22" s="36"/>
      <c r="BH22" s="35"/>
      <c r="BS22" s="36"/>
      <c r="CB22" s="35"/>
      <c r="CL22" s="35"/>
      <c r="CV22" s="35"/>
      <c r="DF22" s="35"/>
      <c r="DP22" s="35"/>
      <c r="DZ22" s="35"/>
      <c r="EJ22" s="35"/>
      <c r="ET22" s="35"/>
      <c r="FD22" s="35"/>
      <c r="FN22" s="35"/>
      <c r="FO22" s="36"/>
      <c r="FX22" s="35"/>
    </row>
    <row r="23" s="21" customFormat="true" ht="12.75" hidden="false" customHeight="false" outlineLevel="0" collapsed="false">
      <c r="A23" s="40" t="s">
        <v>31</v>
      </c>
      <c r="B23" s="41" t="s">
        <v>32</v>
      </c>
      <c r="C23" s="42" t="n">
        <v>87</v>
      </c>
      <c r="D23" s="43"/>
      <c r="E23" s="44"/>
      <c r="F23" s="44"/>
      <c r="G23" s="44"/>
      <c r="H23" s="44"/>
      <c r="I23" s="44" t="n">
        <v>3</v>
      </c>
      <c r="J23" s="44"/>
      <c r="K23" s="45"/>
      <c r="L23" s="43"/>
      <c r="M23" s="44"/>
      <c r="N23" s="44"/>
      <c r="O23" s="44"/>
      <c r="P23" s="44"/>
      <c r="Q23" s="44"/>
      <c r="R23" s="44"/>
      <c r="S23" s="44"/>
      <c r="T23" s="45"/>
      <c r="U23" s="43"/>
      <c r="V23" s="44"/>
      <c r="W23" s="44"/>
      <c r="X23" s="44"/>
      <c r="Y23" s="44"/>
      <c r="Z23" s="44"/>
      <c r="AA23" s="44"/>
      <c r="AB23" s="44"/>
      <c r="AC23" s="44"/>
      <c r="AD23" s="45"/>
      <c r="AE23" s="43"/>
      <c r="AF23" s="44"/>
      <c r="AG23" s="44"/>
      <c r="AH23" s="41"/>
      <c r="AI23" s="41"/>
      <c r="AJ23" s="41"/>
      <c r="AK23" s="41"/>
      <c r="AL23" s="41"/>
      <c r="AM23" s="41"/>
      <c r="AN23" s="42"/>
      <c r="AO23" s="121"/>
      <c r="AP23" s="41"/>
      <c r="AQ23" s="122"/>
      <c r="AR23" s="41"/>
      <c r="AS23" s="41"/>
      <c r="AT23" s="41"/>
      <c r="AU23" s="41"/>
      <c r="AV23" s="41"/>
      <c r="AW23" s="41"/>
      <c r="AX23" s="42"/>
      <c r="AY23" s="36"/>
      <c r="BH23" s="35"/>
      <c r="BS23" s="36"/>
      <c r="CB23" s="35"/>
      <c r="CL23" s="35"/>
      <c r="CV23" s="35"/>
      <c r="DF23" s="35"/>
      <c r="DP23" s="35"/>
      <c r="DZ23" s="35"/>
      <c r="EJ23" s="35"/>
      <c r="ET23" s="35"/>
      <c r="FD23" s="35"/>
      <c r="FN23" s="35"/>
      <c r="FO23" s="36"/>
      <c r="FX23" s="35"/>
    </row>
    <row r="24" s="21" customFormat="true" ht="13.5" hidden="false" customHeight="false" outlineLevel="0" collapsed="false">
      <c r="A24" s="82" t="s">
        <v>33</v>
      </c>
      <c r="B24" s="83" t="s">
        <v>5</v>
      </c>
      <c r="C24" s="123" t="n">
        <v>87</v>
      </c>
      <c r="D24" s="85"/>
      <c r="E24" s="86"/>
      <c r="F24" s="86"/>
      <c r="G24" s="86"/>
      <c r="H24" s="86"/>
      <c r="I24" s="86"/>
      <c r="J24" s="86"/>
      <c r="K24" s="87"/>
      <c r="L24" s="85"/>
      <c r="M24" s="86"/>
      <c r="N24" s="86"/>
      <c r="O24" s="86"/>
      <c r="P24" s="86"/>
      <c r="Q24" s="86"/>
      <c r="R24" s="86"/>
      <c r="S24" s="86"/>
      <c r="T24" s="87"/>
      <c r="U24" s="85"/>
      <c r="V24" s="86" t="n">
        <v>1</v>
      </c>
      <c r="W24" s="86"/>
      <c r="X24" s="86"/>
      <c r="Y24" s="86"/>
      <c r="Z24" s="86"/>
      <c r="AA24" s="86"/>
      <c r="AB24" s="86"/>
      <c r="AC24" s="86"/>
      <c r="AD24" s="87"/>
      <c r="AE24" s="85"/>
      <c r="AF24" s="86"/>
      <c r="AG24" s="86"/>
      <c r="AH24" s="83"/>
      <c r="AI24" s="83"/>
      <c r="AJ24" s="83"/>
      <c r="AK24" s="83"/>
      <c r="AL24" s="83"/>
      <c r="AM24" s="83"/>
      <c r="AN24" s="123"/>
      <c r="AO24" s="124"/>
      <c r="AP24" s="83"/>
      <c r="AQ24" s="125"/>
      <c r="AR24" s="83"/>
      <c r="AS24" s="83"/>
      <c r="AT24" s="83"/>
      <c r="AU24" s="83"/>
      <c r="AV24" s="83"/>
      <c r="AW24" s="83"/>
      <c r="AX24" s="123"/>
      <c r="AY24" s="126"/>
      <c r="AZ24" s="127"/>
      <c r="BA24" s="127"/>
      <c r="BB24" s="127"/>
      <c r="BC24" s="127"/>
      <c r="BD24" s="127"/>
      <c r="BE24" s="127"/>
      <c r="BF24" s="127"/>
      <c r="BG24" s="127"/>
      <c r="BH24" s="128"/>
      <c r="BS24" s="36"/>
      <c r="CB24" s="35"/>
      <c r="CL24" s="35"/>
      <c r="CV24" s="35"/>
      <c r="DF24" s="35"/>
      <c r="DP24" s="35"/>
      <c r="DZ24" s="35"/>
      <c r="EJ24" s="35"/>
      <c r="ET24" s="35"/>
      <c r="FD24" s="35"/>
      <c r="FN24" s="35"/>
      <c r="FO24" s="36"/>
      <c r="FX24" s="35"/>
    </row>
    <row r="25" s="21" customFormat="true" ht="12.75" hidden="false" customHeight="false" outlineLevel="0" collapsed="false">
      <c r="A25" s="23" t="s">
        <v>34</v>
      </c>
      <c r="B25" s="24" t="s">
        <v>5</v>
      </c>
      <c r="C25" s="25" t="n">
        <v>88</v>
      </c>
      <c r="D25" s="26"/>
      <c r="E25" s="27"/>
      <c r="F25" s="27"/>
      <c r="G25" s="27"/>
      <c r="H25" s="27"/>
      <c r="I25" s="27"/>
      <c r="J25" s="27"/>
      <c r="K25" s="28"/>
      <c r="L25" s="26"/>
      <c r="M25" s="27"/>
      <c r="N25" s="27"/>
      <c r="O25" s="27"/>
      <c r="P25" s="27"/>
      <c r="Q25" s="27"/>
      <c r="R25" s="27"/>
      <c r="S25" s="27"/>
      <c r="T25" s="28"/>
      <c r="U25" s="26"/>
      <c r="V25" s="27"/>
      <c r="W25" s="27"/>
      <c r="X25" s="27"/>
      <c r="Y25" s="27"/>
      <c r="Z25" s="27"/>
      <c r="AA25" s="27"/>
      <c r="AB25" s="27"/>
      <c r="AC25" s="27"/>
      <c r="AD25" s="28"/>
      <c r="AE25" s="26"/>
      <c r="AF25" s="27"/>
      <c r="AG25" s="27"/>
      <c r="AH25" s="24"/>
      <c r="AI25" s="24"/>
      <c r="AJ25" s="24"/>
      <c r="AK25" s="24"/>
      <c r="AL25" s="24"/>
      <c r="AM25" s="24"/>
      <c r="AN25" s="25"/>
      <c r="AO25" s="114"/>
      <c r="AP25" s="24"/>
      <c r="AQ25" s="115"/>
      <c r="AR25" s="24"/>
      <c r="AS25" s="24" t="n">
        <v>3</v>
      </c>
      <c r="AT25" s="24"/>
      <c r="AU25" s="24"/>
      <c r="AV25" s="24"/>
      <c r="AW25" s="24"/>
      <c r="AX25" s="25"/>
      <c r="AY25" s="114"/>
      <c r="AZ25" s="24"/>
      <c r="BA25" s="24"/>
      <c r="BB25" s="24"/>
      <c r="BC25" s="24"/>
      <c r="BD25" s="24"/>
      <c r="BE25" s="24"/>
      <c r="BF25" s="24"/>
      <c r="BG25" s="24"/>
      <c r="BH25" s="25"/>
      <c r="BI25" s="36"/>
      <c r="BS25" s="36"/>
      <c r="CB25" s="35"/>
      <c r="CL25" s="35"/>
      <c r="CV25" s="35"/>
      <c r="DF25" s="35"/>
      <c r="DP25" s="35"/>
      <c r="DZ25" s="35"/>
      <c r="EJ25" s="35"/>
      <c r="ET25" s="35"/>
      <c r="FD25" s="35"/>
      <c r="FN25" s="35"/>
      <c r="FO25" s="36"/>
      <c r="FX25" s="35"/>
    </row>
    <row r="26" s="21" customFormat="true" ht="12.75" hidden="false" customHeight="false" outlineLevel="0" collapsed="false">
      <c r="A26" s="40" t="s">
        <v>35</v>
      </c>
      <c r="B26" s="41" t="s">
        <v>36</v>
      </c>
      <c r="C26" s="42" t="n">
        <v>88</v>
      </c>
      <c r="D26" s="43"/>
      <c r="E26" s="44"/>
      <c r="F26" s="44"/>
      <c r="G26" s="44"/>
      <c r="H26" s="44" t="n">
        <v>3</v>
      </c>
      <c r="I26" s="44"/>
      <c r="J26" s="44"/>
      <c r="K26" s="45"/>
      <c r="L26" s="43"/>
      <c r="M26" s="44"/>
      <c r="N26" s="44" t="n">
        <v>3</v>
      </c>
      <c r="O26" s="44"/>
      <c r="P26" s="44"/>
      <c r="Q26" s="44"/>
      <c r="R26" s="44"/>
      <c r="S26" s="44"/>
      <c r="T26" s="45"/>
      <c r="U26" s="43"/>
      <c r="V26" s="44"/>
      <c r="W26" s="44"/>
      <c r="X26" s="44"/>
      <c r="Y26" s="44"/>
      <c r="Z26" s="44"/>
      <c r="AA26" s="44"/>
      <c r="AB26" s="44"/>
      <c r="AC26" s="44"/>
      <c r="AD26" s="45"/>
      <c r="AE26" s="43"/>
      <c r="AF26" s="44"/>
      <c r="AG26" s="44"/>
      <c r="AH26" s="41"/>
      <c r="AI26" s="41"/>
      <c r="AJ26" s="41"/>
      <c r="AK26" s="41"/>
      <c r="AL26" s="41"/>
      <c r="AM26" s="41"/>
      <c r="AN26" s="42"/>
      <c r="AO26" s="121"/>
      <c r="AP26" s="41"/>
      <c r="AQ26" s="122"/>
      <c r="AR26" s="41"/>
      <c r="AS26" s="41"/>
      <c r="AT26" s="41"/>
      <c r="AU26" s="41"/>
      <c r="AV26" s="41"/>
      <c r="AW26" s="41"/>
      <c r="AX26" s="42"/>
      <c r="AY26" s="121"/>
      <c r="AZ26" s="41"/>
      <c r="BA26" s="41"/>
      <c r="BB26" s="41"/>
      <c r="BC26" s="41"/>
      <c r="BD26" s="41"/>
      <c r="BE26" s="41"/>
      <c r="BF26" s="41"/>
      <c r="BG26" s="41"/>
      <c r="BH26" s="42"/>
      <c r="BS26" s="36"/>
      <c r="CB26" s="35"/>
      <c r="CL26" s="35"/>
      <c r="CV26" s="35"/>
      <c r="DF26" s="35"/>
      <c r="DP26" s="35"/>
      <c r="DZ26" s="35"/>
      <c r="EJ26" s="35"/>
      <c r="ET26" s="35"/>
      <c r="FD26" s="35"/>
      <c r="FN26" s="35"/>
      <c r="FO26" s="36"/>
      <c r="FX26" s="35"/>
    </row>
    <row r="27" s="21" customFormat="true" ht="12.75" hidden="false" customHeight="false" outlineLevel="0" collapsed="false">
      <c r="A27" s="40" t="s">
        <v>37</v>
      </c>
      <c r="B27" s="41" t="s">
        <v>38</v>
      </c>
      <c r="C27" s="42" t="n">
        <v>88</v>
      </c>
      <c r="D27" s="43"/>
      <c r="E27" s="44"/>
      <c r="F27" s="44"/>
      <c r="G27" s="44"/>
      <c r="H27" s="44"/>
      <c r="I27" s="44"/>
      <c r="J27" s="44"/>
      <c r="K27" s="45"/>
      <c r="L27" s="43"/>
      <c r="M27" s="44"/>
      <c r="N27" s="44"/>
      <c r="O27" s="44"/>
      <c r="P27" s="44"/>
      <c r="Q27" s="44"/>
      <c r="R27" s="44"/>
      <c r="S27" s="44"/>
      <c r="T27" s="45"/>
      <c r="U27" s="43"/>
      <c r="V27" s="44"/>
      <c r="W27" s="44"/>
      <c r="X27" s="44" t="n">
        <v>3</v>
      </c>
      <c r="Y27" s="44"/>
      <c r="Z27" s="44"/>
      <c r="AA27" s="44"/>
      <c r="AB27" s="44"/>
      <c r="AC27" s="44"/>
      <c r="AD27" s="45"/>
      <c r="AE27" s="43"/>
      <c r="AF27" s="44"/>
      <c r="AG27" s="44"/>
      <c r="AH27" s="41"/>
      <c r="AI27" s="41"/>
      <c r="AJ27" s="41"/>
      <c r="AK27" s="41"/>
      <c r="AL27" s="41"/>
      <c r="AM27" s="41"/>
      <c r="AN27" s="42"/>
      <c r="AO27" s="121"/>
      <c r="AP27" s="41"/>
      <c r="AQ27" s="122"/>
      <c r="AR27" s="41"/>
      <c r="AS27" s="41"/>
      <c r="AT27" s="41"/>
      <c r="AU27" s="41"/>
      <c r="AV27" s="41"/>
      <c r="AW27" s="41"/>
      <c r="AX27" s="42"/>
      <c r="AY27" s="121"/>
      <c r="AZ27" s="41"/>
      <c r="BA27" s="41"/>
      <c r="BB27" s="41"/>
      <c r="BC27" s="41"/>
      <c r="BD27" s="41"/>
      <c r="BE27" s="41"/>
      <c r="BF27" s="41"/>
      <c r="BG27" s="41"/>
      <c r="BH27" s="42"/>
      <c r="BS27" s="36"/>
      <c r="CB27" s="35"/>
      <c r="CL27" s="35"/>
      <c r="CV27" s="35"/>
      <c r="DF27" s="35"/>
      <c r="DP27" s="35"/>
      <c r="DZ27" s="35"/>
      <c r="EJ27" s="35"/>
      <c r="ET27" s="35"/>
      <c r="FD27" s="35"/>
      <c r="FN27" s="35"/>
      <c r="FO27" s="36"/>
      <c r="FX27" s="35"/>
    </row>
    <row r="28" s="21" customFormat="true" ht="12.75" hidden="false" customHeight="false" outlineLevel="0" collapsed="false">
      <c r="A28" s="46" t="s">
        <v>39</v>
      </c>
      <c r="B28" s="47" t="s">
        <v>40</v>
      </c>
      <c r="C28" s="48" t="n">
        <v>88</v>
      </c>
      <c r="D28" s="129"/>
      <c r="E28" s="130"/>
      <c r="F28" s="130"/>
      <c r="G28" s="130"/>
      <c r="H28" s="130"/>
      <c r="I28" s="130"/>
      <c r="J28" s="130"/>
      <c r="K28" s="81"/>
      <c r="L28" s="129"/>
      <c r="M28" s="130"/>
      <c r="N28" s="130"/>
      <c r="O28" s="130"/>
      <c r="P28" s="130"/>
      <c r="Q28" s="49" t="n">
        <v>2</v>
      </c>
      <c r="R28" s="130"/>
      <c r="S28" s="130"/>
      <c r="T28" s="116" t="n">
        <v>1</v>
      </c>
      <c r="U28" s="64" t="n">
        <v>2</v>
      </c>
      <c r="V28" s="49" t="n">
        <v>3</v>
      </c>
      <c r="W28" s="49" t="n">
        <v>2</v>
      </c>
      <c r="X28" s="49" t="n">
        <v>2</v>
      </c>
      <c r="Y28" s="44"/>
      <c r="Z28" s="44"/>
      <c r="AA28" s="44"/>
      <c r="AB28" s="44"/>
      <c r="AC28" s="44"/>
      <c r="AD28" s="116" t="n">
        <v>2</v>
      </c>
      <c r="AE28" s="64" t="n">
        <v>1</v>
      </c>
      <c r="AF28" s="44"/>
      <c r="AG28" s="49" t="n">
        <v>1</v>
      </c>
      <c r="AH28" s="117" t="n">
        <v>1</v>
      </c>
      <c r="AI28" s="117" t="n">
        <v>1</v>
      </c>
      <c r="AJ28" s="117" t="n">
        <v>1</v>
      </c>
      <c r="AK28" s="41" t="n">
        <v>1</v>
      </c>
      <c r="AL28" s="41"/>
      <c r="AM28" s="41"/>
      <c r="AN28" s="42"/>
      <c r="AO28" s="121"/>
      <c r="AP28" s="41"/>
      <c r="AQ28" s="122"/>
      <c r="AR28" s="41"/>
      <c r="AS28" s="41"/>
      <c r="AT28" s="41"/>
      <c r="AU28" s="41"/>
      <c r="AV28" s="41"/>
      <c r="AW28" s="41"/>
      <c r="AX28" s="42"/>
      <c r="AY28" s="121" t="n">
        <v>3</v>
      </c>
      <c r="AZ28" s="41"/>
      <c r="BA28" s="41"/>
      <c r="BB28" s="41"/>
      <c r="BC28" s="41"/>
      <c r="BD28" s="41"/>
      <c r="BE28" s="41"/>
      <c r="BF28" s="41"/>
      <c r="BG28" s="41"/>
      <c r="BH28" s="42"/>
      <c r="BS28" s="36"/>
      <c r="CB28" s="35"/>
      <c r="CL28" s="35"/>
      <c r="CV28" s="35"/>
      <c r="DF28" s="35"/>
      <c r="DP28" s="35"/>
      <c r="DZ28" s="35"/>
      <c r="EJ28" s="35"/>
      <c r="ET28" s="35"/>
      <c r="FD28" s="35"/>
      <c r="FN28" s="35"/>
      <c r="FO28" s="36"/>
      <c r="FX28" s="35"/>
    </row>
    <row r="29" s="21" customFormat="true" ht="12.75" hidden="false" customHeight="false" outlineLevel="0" collapsed="false">
      <c r="A29" s="46" t="s">
        <v>41</v>
      </c>
      <c r="B29" s="47" t="s">
        <v>5</v>
      </c>
      <c r="C29" s="48" t="n">
        <v>88</v>
      </c>
      <c r="D29" s="129"/>
      <c r="E29" s="130"/>
      <c r="F29" s="130"/>
      <c r="G29" s="130"/>
      <c r="H29" s="130"/>
      <c r="I29" s="130"/>
      <c r="J29" s="130"/>
      <c r="K29" s="81"/>
      <c r="L29" s="129"/>
      <c r="M29" s="130"/>
      <c r="N29" s="130"/>
      <c r="O29" s="130"/>
      <c r="P29" s="130"/>
      <c r="Q29" s="130"/>
      <c r="R29" s="130"/>
      <c r="S29" s="130"/>
      <c r="T29" s="81"/>
      <c r="U29" s="64" t="n">
        <v>1</v>
      </c>
      <c r="V29" s="130"/>
      <c r="W29" s="49" t="n">
        <v>1</v>
      </c>
      <c r="X29" s="130"/>
      <c r="Y29" s="130"/>
      <c r="Z29" s="130"/>
      <c r="AA29" s="130"/>
      <c r="AB29" s="130"/>
      <c r="AC29" s="49" t="n">
        <v>2</v>
      </c>
      <c r="AD29" s="116" t="n">
        <v>1</v>
      </c>
      <c r="AE29" s="64" t="n">
        <v>3</v>
      </c>
      <c r="AF29" s="49" t="n">
        <v>1</v>
      </c>
      <c r="AG29" s="44"/>
      <c r="AH29" s="47"/>
      <c r="AI29" s="117" t="n">
        <v>2</v>
      </c>
      <c r="AJ29" s="117" t="n">
        <v>3</v>
      </c>
      <c r="AK29" s="117" t="n">
        <v>2</v>
      </c>
      <c r="AL29" s="41"/>
      <c r="AM29" s="41"/>
      <c r="AN29" s="42"/>
      <c r="AO29" s="119" t="n">
        <v>1</v>
      </c>
      <c r="AP29" s="117" t="n">
        <v>1</v>
      </c>
      <c r="AQ29" s="120" t="n">
        <v>1</v>
      </c>
      <c r="AR29" s="117" t="n">
        <v>1</v>
      </c>
      <c r="AS29" s="117" t="n">
        <v>1</v>
      </c>
      <c r="AT29" s="47"/>
      <c r="AU29" s="117" t="n">
        <v>3</v>
      </c>
      <c r="AV29" s="117" t="n">
        <v>1</v>
      </c>
      <c r="AW29" s="117" t="n">
        <v>1</v>
      </c>
      <c r="AX29" s="118" t="n">
        <v>1</v>
      </c>
      <c r="AY29" s="119" t="n">
        <v>1</v>
      </c>
      <c r="AZ29" s="117" t="n">
        <v>1</v>
      </c>
      <c r="BA29" s="117" t="n">
        <v>1</v>
      </c>
      <c r="BB29" s="117" t="n">
        <v>1</v>
      </c>
      <c r="BC29" s="41"/>
      <c r="BD29" s="41"/>
      <c r="BE29" s="41"/>
      <c r="BF29" s="117" t="n">
        <v>1</v>
      </c>
      <c r="BG29" s="41"/>
      <c r="BH29" s="118" t="n">
        <v>1</v>
      </c>
      <c r="BS29" s="36"/>
      <c r="CB29" s="35"/>
      <c r="CL29" s="35"/>
      <c r="CV29" s="35"/>
      <c r="DF29" s="35"/>
      <c r="DP29" s="35"/>
      <c r="DZ29" s="35"/>
      <c r="EJ29" s="35"/>
      <c r="ET29" s="35"/>
      <c r="FD29" s="35"/>
      <c r="FN29" s="35"/>
      <c r="FO29" s="36"/>
      <c r="FX29" s="35"/>
    </row>
    <row r="30" s="21" customFormat="true" ht="12.75" hidden="false" customHeight="false" outlineLevel="0" collapsed="false">
      <c r="A30" s="98" t="s">
        <v>42</v>
      </c>
      <c r="B30" s="99" t="s">
        <v>22</v>
      </c>
      <c r="C30" s="84" t="n">
        <v>88</v>
      </c>
      <c r="D30" s="131"/>
      <c r="E30" s="132"/>
      <c r="F30" s="132"/>
      <c r="G30" s="132"/>
      <c r="H30" s="132"/>
      <c r="I30" s="132"/>
      <c r="J30" s="132"/>
      <c r="K30" s="133"/>
      <c r="L30" s="131"/>
      <c r="M30" s="132"/>
      <c r="N30" s="132"/>
      <c r="O30" s="132"/>
      <c r="P30" s="132"/>
      <c r="Q30" s="132"/>
      <c r="R30" s="132"/>
      <c r="S30" s="132"/>
      <c r="T30" s="133"/>
      <c r="U30" s="131"/>
      <c r="V30" s="132"/>
      <c r="W30" s="132"/>
      <c r="X30" s="132"/>
      <c r="Y30" s="132"/>
      <c r="Z30" s="132"/>
      <c r="AA30" s="132"/>
      <c r="AB30" s="132"/>
      <c r="AC30" s="132"/>
      <c r="AD30" s="133"/>
      <c r="AE30" s="131"/>
      <c r="AF30" s="132"/>
      <c r="AG30" s="55"/>
      <c r="AH30" s="51"/>
      <c r="AI30" s="51"/>
      <c r="AJ30" s="51"/>
      <c r="AK30" s="51"/>
      <c r="AL30" s="99"/>
      <c r="AM30" s="99"/>
      <c r="AN30" s="84" t="n">
        <v>3</v>
      </c>
      <c r="AO30" s="134"/>
      <c r="AP30" s="51"/>
      <c r="AQ30" s="135"/>
      <c r="AR30" s="51"/>
      <c r="AS30" s="51"/>
      <c r="AT30" s="51"/>
      <c r="AU30" s="99" t="n">
        <v>2</v>
      </c>
      <c r="AV30" s="51"/>
      <c r="AW30" s="51"/>
      <c r="AX30" s="52"/>
      <c r="AY30" s="134"/>
      <c r="AZ30" s="51"/>
      <c r="BA30" s="51"/>
      <c r="BB30" s="99"/>
      <c r="BC30" s="99"/>
      <c r="BD30" s="99"/>
      <c r="BE30" s="99"/>
      <c r="BF30" s="99"/>
      <c r="BG30" s="99"/>
      <c r="BH30" s="84"/>
      <c r="BS30" s="36"/>
      <c r="CB30" s="35"/>
      <c r="CL30" s="35"/>
      <c r="CV30" s="35"/>
      <c r="DF30" s="35"/>
      <c r="DP30" s="35"/>
      <c r="DZ30" s="35"/>
      <c r="EJ30" s="35"/>
      <c r="ET30" s="35"/>
      <c r="FD30" s="35"/>
      <c r="FN30" s="35"/>
      <c r="FO30" s="36"/>
      <c r="FX30" s="35"/>
    </row>
    <row r="31" s="21" customFormat="true" ht="12.75" hidden="false" customHeight="false" outlineLevel="0" collapsed="false">
      <c r="A31" s="50" t="s">
        <v>43</v>
      </c>
      <c r="B31" s="51" t="s">
        <v>5</v>
      </c>
      <c r="C31" s="48" t="n">
        <v>88</v>
      </c>
      <c r="D31" s="131"/>
      <c r="E31" s="132"/>
      <c r="F31" s="132"/>
      <c r="G31" s="132"/>
      <c r="H31" s="132"/>
      <c r="I31" s="132"/>
      <c r="J31" s="132"/>
      <c r="K31" s="133"/>
      <c r="L31" s="131"/>
      <c r="M31" s="132"/>
      <c r="N31" s="132"/>
      <c r="O31" s="132"/>
      <c r="P31" s="132"/>
      <c r="Q31" s="132"/>
      <c r="R31" s="132"/>
      <c r="S31" s="132"/>
      <c r="T31" s="133"/>
      <c r="U31" s="131"/>
      <c r="V31" s="132"/>
      <c r="W31" s="132"/>
      <c r="X31" s="132"/>
      <c r="Y31" s="132"/>
      <c r="Z31" s="132"/>
      <c r="AA31" s="132"/>
      <c r="AB31" s="132"/>
      <c r="AC31" s="132"/>
      <c r="AD31" s="133"/>
      <c r="AE31" s="131"/>
      <c r="AF31" s="132"/>
      <c r="AG31" s="55"/>
      <c r="AH31" s="51"/>
      <c r="AI31" s="51"/>
      <c r="AJ31" s="51"/>
      <c r="AK31" s="51"/>
      <c r="AL31" s="99"/>
      <c r="AM31" s="99"/>
      <c r="AN31" s="84"/>
      <c r="AO31" s="134"/>
      <c r="AP31" s="51"/>
      <c r="AQ31" s="135"/>
      <c r="AR31" s="51"/>
      <c r="AS31" s="51"/>
      <c r="AT31" s="51"/>
      <c r="AU31" s="51"/>
      <c r="AV31" s="51"/>
      <c r="AW31" s="51"/>
      <c r="AX31" s="52"/>
      <c r="AY31" s="134"/>
      <c r="AZ31" s="51"/>
      <c r="BA31" s="51"/>
      <c r="BB31" s="99"/>
      <c r="BC31" s="99"/>
      <c r="BD31" s="100" t="n">
        <v>2</v>
      </c>
      <c r="BE31" s="100" t="n">
        <v>1</v>
      </c>
      <c r="BF31" s="100" t="n">
        <v>3</v>
      </c>
      <c r="BG31" s="99" t="n">
        <v>2</v>
      </c>
      <c r="BH31" s="84"/>
      <c r="BS31" s="36"/>
      <c r="CB31" s="35"/>
      <c r="CL31" s="35"/>
      <c r="CV31" s="35"/>
      <c r="DF31" s="35"/>
      <c r="DP31" s="35"/>
      <c r="DZ31" s="35"/>
      <c r="EJ31" s="35"/>
      <c r="ET31" s="35"/>
      <c r="FD31" s="35"/>
      <c r="FN31" s="35"/>
      <c r="FO31" s="36"/>
      <c r="FX31" s="35"/>
    </row>
    <row r="32" s="21" customFormat="true" ht="13.5" hidden="false" customHeight="false" outlineLevel="0" collapsed="false">
      <c r="A32" s="98" t="s">
        <v>44</v>
      </c>
      <c r="B32" s="99" t="s">
        <v>5</v>
      </c>
      <c r="C32" s="136" t="n">
        <v>88</v>
      </c>
      <c r="D32" s="131"/>
      <c r="E32" s="132"/>
      <c r="F32" s="132"/>
      <c r="G32" s="132"/>
      <c r="H32" s="132"/>
      <c r="I32" s="132"/>
      <c r="J32" s="132"/>
      <c r="K32" s="133"/>
      <c r="L32" s="131"/>
      <c r="M32" s="132"/>
      <c r="N32" s="132"/>
      <c r="O32" s="132"/>
      <c r="P32" s="132"/>
      <c r="Q32" s="132"/>
      <c r="R32" s="132"/>
      <c r="S32" s="132"/>
      <c r="T32" s="133"/>
      <c r="U32" s="131"/>
      <c r="V32" s="132"/>
      <c r="W32" s="132"/>
      <c r="X32" s="132"/>
      <c r="Y32" s="132"/>
      <c r="Z32" s="132"/>
      <c r="AA32" s="132"/>
      <c r="AB32" s="132"/>
      <c r="AC32" s="132"/>
      <c r="AD32" s="133"/>
      <c r="AE32" s="131"/>
      <c r="AF32" s="132"/>
      <c r="AG32" s="55"/>
      <c r="AH32" s="51"/>
      <c r="AI32" s="51"/>
      <c r="AJ32" s="51"/>
      <c r="AK32" s="51"/>
      <c r="AL32" s="99"/>
      <c r="AM32" s="99"/>
      <c r="AN32" s="84"/>
      <c r="AO32" s="137"/>
      <c r="AP32" s="99"/>
      <c r="AQ32" s="138"/>
      <c r="AR32" s="99"/>
      <c r="AS32" s="99"/>
      <c r="AT32" s="99"/>
      <c r="AU32" s="99"/>
      <c r="AV32" s="99"/>
      <c r="AW32" s="99"/>
      <c r="AX32" s="84"/>
      <c r="AY32" s="137"/>
      <c r="AZ32" s="99"/>
      <c r="BA32" s="99"/>
      <c r="BB32" s="99"/>
      <c r="BC32" s="99"/>
      <c r="BD32" s="99" t="n">
        <v>3</v>
      </c>
      <c r="BE32" s="99" t="n">
        <v>3</v>
      </c>
      <c r="BF32" s="99"/>
      <c r="BG32" s="99"/>
      <c r="BH32" s="84"/>
      <c r="BS32" s="36"/>
      <c r="CB32" s="35"/>
      <c r="CL32" s="35"/>
      <c r="CV32" s="35"/>
      <c r="DF32" s="35"/>
      <c r="DP32" s="35"/>
      <c r="DZ32" s="35"/>
      <c r="EJ32" s="35"/>
      <c r="ET32" s="35"/>
      <c r="FD32" s="35"/>
      <c r="FN32" s="35"/>
      <c r="FO32" s="36"/>
      <c r="FX32" s="35"/>
    </row>
    <row r="33" s="21" customFormat="true" ht="12.75" hidden="false" customHeight="false" outlineLevel="0" collapsed="false">
      <c r="A33" s="102" t="s">
        <v>45</v>
      </c>
      <c r="B33" s="103" t="s">
        <v>5</v>
      </c>
      <c r="C33" s="94" t="n">
        <v>89</v>
      </c>
      <c r="D33" s="61"/>
      <c r="E33" s="62"/>
      <c r="F33" s="62"/>
      <c r="G33" s="62"/>
      <c r="H33" s="62"/>
      <c r="I33" s="62"/>
      <c r="J33" s="62"/>
      <c r="K33" s="63"/>
      <c r="L33" s="61"/>
      <c r="M33" s="62"/>
      <c r="N33" s="62"/>
      <c r="O33" s="62"/>
      <c r="P33" s="62"/>
      <c r="Q33" s="62"/>
      <c r="R33" s="62"/>
      <c r="S33" s="62"/>
      <c r="T33" s="63"/>
      <c r="U33" s="61"/>
      <c r="V33" s="62"/>
      <c r="W33" s="62"/>
      <c r="X33" s="62"/>
      <c r="Y33" s="62"/>
      <c r="Z33" s="62"/>
      <c r="AA33" s="62"/>
      <c r="AB33" s="62"/>
      <c r="AC33" s="62"/>
      <c r="AD33" s="63"/>
      <c r="AE33" s="61"/>
      <c r="AF33" s="62"/>
      <c r="AG33" s="62"/>
      <c r="AH33" s="59"/>
      <c r="AI33" s="59"/>
      <c r="AJ33" s="59"/>
      <c r="AK33" s="59"/>
      <c r="AL33" s="59"/>
      <c r="AM33" s="59"/>
      <c r="AN33" s="60"/>
      <c r="AO33" s="139"/>
      <c r="AP33" s="59"/>
      <c r="AQ33" s="110"/>
      <c r="AR33" s="59"/>
      <c r="AS33" s="59"/>
      <c r="AT33" s="59"/>
      <c r="AU33" s="59"/>
      <c r="AV33" s="59"/>
      <c r="AW33" s="59"/>
      <c r="AX33" s="60"/>
      <c r="AY33" s="139"/>
      <c r="AZ33" s="59"/>
      <c r="BA33" s="59"/>
      <c r="BB33" s="59"/>
      <c r="BC33" s="59"/>
      <c r="BD33" s="59"/>
      <c r="BE33" s="59"/>
      <c r="BF33" s="59"/>
      <c r="BG33" s="59"/>
      <c r="BH33" s="60"/>
      <c r="BI33" s="139"/>
      <c r="BJ33" s="108" t="n">
        <v>2</v>
      </c>
      <c r="BK33" s="59"/>
      <c r="BL33" s="59"/>
      <c r="BM33" s="108" t="n">
        <v>3</v>
      </c>
      <c r="BN33" s="59"/>
      <c r="BO33" s="108" t="n">
        <v>1</v>
      </c>
      <c r="BP33" s="59"/>
      <c r="BQ33" s="59"/>
      <c r="BR33" s="110"/>
      <c r="BS33" s="34"/>
      <c r="BT33" s="32"/>
      <c r="BU33" s="32"/>
      <c r="CB33" s="35"/>
      <c r="CL33" s="35"/>
      <c r="CV33" s="35"/>
      <c r="DF33" s="35"/>
      <c r="DP33" s="35"/>
      <c r="DZ33" s="35"/>
      <c r="EJ33" s="35"/>
      <c r="ET33" s="35"/>
      <c r="FD33" s="35"/>
      <c r="FN33" s="35"/>
      <c r="FO33" s="36"/>
      <c r="FX33" s="35"/>
    </row>
    <row r="34" s="21" customFormat="true" ht="12.75" hidden="false" customHeight="false" outlineLevel="0" collapsed="false">
      <c r="A34" s="23" t="s">
        <v>46</v>
      </c>
      <c r="B34" s="24" t="s">
        <v>47</v>
      </c>
      <c r="C34" s="25" t="n">
        <v>89</v>
      </c>
      <c r="D34" s="26"/>
      <c r="E34" s="27"/>
      <c r="F34" s="27"/>
      <c r="G34" s="27"/>
      <c r="H34" s="27"/>
      <c r="I34" s="27"/>
      <c r="J34" s="27"/>
      <c r="K34" s="28"/>
      <c r="L34" s="26"/>
      <c r="M34" s="27"/>
      <c r="N34" s="27"/>
      <c r="O34" s="27" t="n">
        <v>3</v>
      </c>
      <c r="P34" s="27"/>
      <c r="Q34" s="27"/>
      <c r="R34" s="27"/>
      <c r="S34" s="26"/>
      <c r="T34" s="28"/>
      <c r="U34" s="26"/>
      <c r="V34" s="27"/>
      <c r="W34" s="27"/>
      <c r="X34" s="27"/>
      <c r="Y34" s="27"/>
      <c r="Z34" s="27"/>
      <c r="AA34" s="27" t="n">
        <v>3</v>
      </c>
      <c r="AB34" s="27"/>
      <c r="AC34" s="27"/>
      <c r="AD34" s="28"/>
      <c r="AE34" s="26"/>
      <c r="AF34" s="27"/>
      <c r="AG34" s="27"/>
      <c r="AH34" s="24"/>
      <c r="AI34" s="24"/>
      <c r="AJ34" s="24"/>
      <c r="AK34" s="24"/>
      <c r="AL34" s="24"/>
      <c r="AM34" s="24"/>
      <c r="AN34" s="25"/>
      <c r="AO34" s="114"/>
      <c r="AP34" s="24"/>
      <c r="AQ34" s="115"/>
      <c r="AR34" s="24"/>
      <c r="AS34" s="24"/>
      <c r="AT34" s="24"/>
      <c r="AU34" s="24"/>
      <c r="AV34" s="24"/>
      <c r="AW34" s="24"/>
      <c r="AX34" s="25"/>
      <c r="AY34" s="114"/>
      <c r="AZ34" s="24"/>
      <c r="BA34" s="24"/>
      <c r="BB34" s="24"/>
      <c r="BC34" s="24"/>
      <c r="BD34" s="24"/>
      <c r="BE34" s="24"/>
      <c r="BF34" s="24"/>
      <c r="BG34" s="24"/>
      <c r="BH34" s="25"/>
      <c r="BI34" s="114"/>
      <c r="BJ34" s="24"/>
      <c r="BK34" s="24"/>
      <c r="BL34" s="24"/>
      <c r="BM34" s="24"/>
      <c r="BN34" s="24"/>
      <c r="BO34" s="24"/>
      <c r="BP34" s="24"/>
      <c r="BQ34" s="24"/>
      <c r="BR34" s="115"/>
      <c r="BS34" s="34"/>
      <c r="BT34" s="32"/>
      <c r="BU34" s="32"/>
      <c r="CB34" s="35"/>
      <c r="CL34" s="35"/>
      <c r="CV34" s="35"/>
      <c r="DF34" s="35"/>
      <c r="DP34" s="35"/>
      <c r="DZ34" s="35"/>
      <c r="EJ34" s="35"/>
      <c r="ET34" s="35"/>
      <c r="FD34" s="35"/>
      <c r="FN34" s="35"/>
      <c r="FO34" s="36"/>
      <c r="FX34" s="35"/>
    </row>
    <row r="35" s="21" customFormat="true" ht="12.75" hidden="false" customHeight="false" outlineLevel="0" collapsed="false">
      <c r="A35" s="98" t="s">
        <v>48</v>
      </c>
      <c r="B35" s="99" t="s">
        <v>5</v>
      </c>
      <c r="C35" s="84" t="n">
        <v>89</v>
      </c>
      <c r="D35" s="57"/>
      <c r="E35" s="55"/>
      <c r="F35" s="55"/>
      <c r="G35" s="55"/>
      <c r="H35" s="55"/>
      <c r="I35" s="55"/>
      <c r="J35" s="55"/>
      <c r="K35" s="56"/>
      <c r="L35" s="57"/>
      <c r="M35" s="55"/>
      <c r="N35" s="55"/>
      <c r="O35" s="55"/>
      <c r="P35" s="55"/>
      <c r="Q35" s="55"/>
      <c r="R35" s="55"/>
      <c r="S35" s="57"/>
      <c r="T35" s="56"/>
      <c r="U35" s="57"/>
      <c r="V35" s="55"/>
      <c r="W35" s="55"/>
      <c r="X35" s="55"/>
      <c r="Y35" s="55"/>
      <c r="Z35" s="55"/>
      <c r="AA35" s="55"/>
      <c r="AB35" s="55"/>
      <c r="AC35" s="55"/>
      <c r="AD35" s="56"/>
      <c r="AE35" s="57"/>
      <c r="AF35" s="55"/>
      <c r="AG35" s="55"/>
      <c r="AH35" s="99"/>
      <c r="AI35" s="99"/>
      <c r="AJ35" s="99"/>
      <c r="AK35" s="99"/>
      <c r="AL35" s="99"/>
      <c r="AM35" s="99"/>
      <c r="AN35" s="84"/>
      <c r="AO35" s="137"/>
      <c r="AP35" s="99"/>
      <c r="AQ35" s="138"/>
      <c r="AR35" s="99"/>
      <c r="AS35" s="99"/>
      <c r="AT35" s="99"/>
      <c r="AU35" s="99"/>
      <c r="AV35" s="99"/>
      <c r="AW35" s="99"/>
      <c r="AX35" s="84"/>
      <c r="AY35" s="137"/>
      <c r="AZ35" s="99" t="n">
        <v>2</v>
      </c>
      <c r="BA35" s="99"/>
      <c r="BB35" s="99"/>
      <c r="BC35" s="99"/>
      <c r="BD35" s="99"/>
      <c r="BE35" s="99"/>
      <c r="BF35" s="99"/>
      <c r="BG35" s="99"/>
      <c r="BH35" s="84"/>
      <c r="BI35" s="137"/>
      <c r="BJ35" s="99"/>
      <c r="BK35" s="99"/>
      <c r="BL35" s="99"/>
      <c r="BM35" s="99"/>
      <c r="BN35" s="99"/>
      <c r="BO35" s="99"/>
      <c r="BP35" s="99"/>
      <c r="BQ35" s="99"/>
      <c r="BR35" s="138"/>
      <c r="BS35" s="34"/>
      <c r="BT35" s="32"/>
      <c r="BU35" s="32"/>
      <c r="CB35" s="35"/>
      <c r="CL35" s="35"/>
      <c r="CV35" s="35"/>
      <c r="DF35" s="35"/>
      <c r="DP35" s="35"/>
      <c r="DZ35" s="35"/>
      <c r="EJ35" s="35"/>
      <c r="ET35" s="35"/>
      <c r="FD35" s="35"/>
      <c r="FN35" s="35"/>
      <c r="FO35" s="36"/>
      <c r="FX35" s="35"/>
    </row>
    <row r="36" s="21" customFormat="true" ht="12.75" hidden="false" customHeight="false" outlineLevel="0" collapsed="false">
      <c r="A36" s="40" t="s">
        <v>49</v>
      </c>
      <c r="B36" s="41" t="s">
        <v>50</v>
      </c>
      <c r="C36" s="42" t="n">
        <v>89</v>
      </c>
      <c r="D36" s="43"/>
      <c r="E36" s="44"/>
      <c r="F36" s="44"/>
      <c r="G36" s="44"/>
      <c r="H36" s="44"/>
      <c r="I36" s="44"/>
      <c r="J36" s="44"/>
      <c r="K36" s="45"/>
      <c r="L36" s="43"/>
      <c r="M36" s="44"/>
      <c r="N36" s="44"/>
      <c r="O36" s="44"/>
      <c r="P36" s="44"/>
      <c r="Q36" s="44"/>
      <c r="R36" s="44"/>
      <c r="S36" s="43"/>
      <c r="T36" s="45"/>
      <c r="U36" s="43"/>
      <c r="V36" s="44"/>
      <c r="W36" s="44"/>
      <c r="X36" s="44"/>
      <c r="Y36" s="44"/>
      <c r="Z36" s="44"/>
      <c r="AA36" s="44"/>
      <c r="AB36" s="44"/>
      <c r="AC36" s="44"/>
      <c r="AD36" s="45"/>
      <c r="AE36" s="43"/>
      <c r="AF36" s="44"/>
      <c r="AG36" s="44"/>
      <c r="AH36" s="41"/>
      <c r="AI36" s="41"/>
      <c r="AJ36" s="41"/>
      <c r="AK36" s="41"/>
      <c r="AL36" s="41"/>
      <c r="AM36" s="41"/>
      <c r="AN36" s="42"/>
      <c r="AO36" s="121"/>
      <c r="AP36" s="41"/>
      <c r="AQ36" s="122"/>
      <c r="AR36" s="41"/>
      <c r="AS36" s="41"/>
      <c r="AT36" s="41"/>
      <c r="AU36" s="41"/>
      <c r="AV36" s="41"/>
      <c r="AW36" s="41"/>
      <c r="AX36" s="42"/>
      <c r="AY36" s="121"/>
      <c r="AZ36" s="41"/>
      <c r="BA36" s="41"/>
      <c r="BB36" s="41"/>
      <c r="BC36" s="41"/>
      <c r="BD36" s="41"/>
      <c r="BE36" s="41"/>
      <c r="BF36" s="41"/>
      <c r="BG36" s="41"/>
      <c r="BH36" s="42"/>
      <c r="BI36" s="121"/>
      <c r="BJ36" s="41"/>
      <c r="BK36" s="41"/>
      <c r="BL36" s="41"/>
      <c r="BM36" s="41"/>
      <c r="BN36" s="41"/>
      <c r="BO36" s="41"/>
      <c r="BP36" s="41" t="n">
        <v>3</v>
      </c>
      <c r="BQ36" s="41"/>
      <c r="BR36" s="42"/>
      <c r="BS36" s="34"/>
      <c r="BT36" s="32"/>
      <c r="BU36" s="32"/>
      <c r="CB36" s="35"/>
      <c r="CL36" s="35"/>
      <c r="CV36" s="35"/>
      <c r="DF36" s="35"/>
      <c r="DP36" s="35"/>
      <c r="DZ36" s="35"/>
      <c r="EJ36" s="35"/>
      <c r="ET36" s="35"/>
      <c r="FD36" s="35"/>
      <c r="FN36" s="35"/>
      <c r="FO36" s="36"/>
      <c r="FX36" s="35"/>
    </row>
    <row r="37" s="21" customFormat="true" ht="13.5" hidden="false" customHeight="false" outlineLevel="0" collapsed="false">
      <c r="A37" s="140" t="s">
        <v>51</v>
      </c>
      <c r="B37" s="141" t="s">
        <v>38</v>
      </c>
      <c r="C37" s="136" t="n">
        <v>89</v>
      </c>
      <c r="D37" s="142"/>
      <c r="E37" s="143"/>
      <c r="F37" s="143"/>
      <c r="G37" s="143"/>
      <c r="H37" s="143"/>
      <c r="I37" s="143"/>
      <c r="J37" s="143"/>
      <c r="K37" s="144"/>
      <c r="L37" s="142"/>
      <c r="M37" s="143"/>
      <c r="N37" s="143"/>
      <c r="O37" s="143"/>
      <c r="P37" s="143"/>
      <c r="Q37" s="143"/>
      <c r="R37" s="143"/>
      <c r="S37" s="142"/>
      <c r="T37" s="144"/>
      <c r="U37" s="142"/>
      <c r="V37" s="143"/>
      <c r="W37" s="145" t="n">
        <v>4</v>
      </c>
      <c r="X37" s="143"/>
      <c r="Y37" s="145" t="n">
        <v>1</v>
      </c>
      <c r="Z37" s="146"/>
      <c r="AA37" s="146"/>
      <c r="AB37" s="146"/>
      <c r="AC37" s="146"/>
      <c r="AD37" s="147"/>
      <c r="AE37" s="148"/>
      <c r="AF37" s="145" t="n">
        <v>3</v>
      </c>
      <c r="AG37" s="143"/>
      <c r="AH37" s="141"/>
      <c r="AI37" s="141"/>
      <c r="AJ37" s="141"/>
      <c r="AK37" s="141"/>
      <c r="AL37" s="141"/>
      <c r="AM37" s="141"/>
      <c r="AN37" s="136"/>
      <c r="AO37" s="149"/>
      <c r="AP37" s="141"/>
      <c r="AQ37" s="150"/>
      <c r="AR37" s="141"/>
      <c r="AS37" s="141"/>
      <c r="AT37" s="141"/>
      <c r="AU37" s="141"/>
      <c r="AV37" s="141"/>
      <c r="AW37" s="141"/>
      <c r="AX37" s="136"/>
      <c r="AY37" s="149"/>
      <c r="AZ37" s="141"/>
      <c r="BA37" s="141"/>
      <c r="BB37" s="141"/>
      <c r="BC37" s="141" t="n">
        <v>1</v>
      </c>
      <c r="BD37" s="141"/>
      <c r="BE37" s="141"/>
      <c r="BF37" s="141"/>
      <c r="BG37" s="141"/>
      <c r="BH37" s="136"/>
      <c r="BI37" s="151"/>
      <c r="BJ37" s="152"/>
      <c r="BK37" s="152"/>
      <c r="BL37" s="152"/>
      <c r="BM37" s="152"/>
      <c r="BN37" s="152"/>
      <c r="BO37" s="152"/>
      <c r="BP37" s="152"/>
      <c r="BQ37" s="152"/>
      <c r="BR37" s="153"/>
      <c r="BS37" s="101"/>
      <c r="BT37" s="90"/>
      <c r="BU37" s="90"/>
      <c r="BV37" s="127"/>
      <c r="BW37" s="127"/>
      <c r="BX37" s="127"/>
      <c r="BY37" s="127"/>
      <c r="BZ37" s="127"/>
      <c r="CA37" s="127"/>
      <c r="CB37" s="128"/>
      <c r="CL37" s="35"/>
      <c r="CV37" s="35"/>
      <c r="DF37" s="35"/>
      <c r="DP37" s="35"/>
      <c r="DZ37" s="35"/>
      <c r="EJ37" s="35"/>
      <c r="ET37" s="35"/>
      <c r="FD37" s="35"/>
      <c r="FN37" s="35"/>
      <c r="FO37" s="36"/>
      <c r="FX37" s="35"/>
    </row>
    <row r="38" s="5" customFormat="true" ht="12.75" hidden="false" customHeight="false" outlineLevel="0" collapsed="false">
      <c r="A38" s="154" t="s">
        <v>52</v>
      </c>
      <c r="B38" s="155" t="s">
        <v>5</v>
      </c>
      <c r="C38" s="156" t="n">
        <v>90</v>
      </c>
      <c r="D38" s="157"/>
      <c r="E38" s="158"/>
      <c r="F38" s="158"/>
      <c r="G38" s="158"/>
      <c r="H38" s="158"/>
      <c r="I38" s="158"/>
      <c r="J38" s="158"/>
      <c r="K38" s="159"/>
      <c r="L38" s="157"/>
      <c r="M38" s="158"/>
      <c r="N38" s="158"/>
      <c r="O38" s="158"/>
      <c r="P38" s="158"/>
      <c r="Q38" s="158"/>
      <c r="R38" s="158"/>
      <c r="S38" s="157"/>
      <c r="T38" s="159"/>
      <c r="U38" s="157"/>
      <c r="V38" s="158"/>
      <c r="W38" s="158"/>
      <c r="X38" s="158"/>
      <c r="Y38" s="158"/>
      <c r="Z38" s="158"/>
      <c r="AA38" s="158"/>
      <c r="AB38" s="158"/>
      <c r="AC38" s="158"/>
      <c r="AD38" s="159"/>
      <c r="AE38" s="157"/>
      <c r="AF38" s="158"/>
      <c r="AG38" s="158"/>
      <c r="AH38" s="152"/>
      <c r="AI38" s="152"/>
      <c r="AJ38" s="152"/>
      <c r="AK38" s="152"/>
      <c r="AL38" s="152"/>
      <c r="AM38" s="152"/>
      <c r="AN38" s="160"/>
      <c r="AO38" s="151"/>
      <c r="AP38" s="152"/>
      <c r="AQ38" s="153"/>
      <c r="AR38" s="152"/>
      <c r="AS38" s="152"/>
      <c r="AT38" s="152"/>
      <c r="AU38" s="152"/>
      <c r="AV38" s="152"/>
      <c r="AW38" s="152"/>
      <c r="AX38" s="160"/>
      <c r="AY38" s="151"/>
      <c r="AZ38" s="152"/>
      <c r="BA38" s="152"/>
      <c r="BB38" s="152"/>
      <c r="BC38" s="155" t="n">
        <v>3</v>
      </c>
      <c r="BD38" s="152"/>
      <c r="BE38" s="155" t="n">
        <v>2</v>
      </c>
      <c r="BF38" s="155" t="n">
        <v>2</v>
      </c>
      <c r="BG38" s="152"/>
      <c r="BH38" s="160"/>
      <c r="BI38" s="161"/>
      <c r="BJ38" s="162"/>
      <c r="BK38" s="162"/>
      <c r="BL38" s="162"/>
      <c r="BM38" s="162"/>
      <c r="BN38" s="162"/>
      <c r="BO38" s="162"/>
      <c r="BP38" s="162"/>
      <c r="BQ38" s="162"/>
      <c r="BR38" s="163"/>
      <c r="BS38" s="164"/>
      <c r="BT38" s="162"/>
      <c r="BU38" s="162"/>
      <c r="BV38" s="162"/>
      <c r="BW38" s="162"/>
      <c r="BX38" s="162"/>
      <c r="BY38" s="162"/>
      <c r="BZ38" s="162"/>
      <c r="CA38" s="162"/>
      <c r="CB38" s="165"/>
      <c r="CC38" s="166"/>
      <c r="CL38" s="167"/>
      <c r="CM38" s="166"/>
      <c r="CV38" s="167"/>
      <c r="CW38" s="166"/>
      <c r="DF38" s="167"/>
      <c r="DP38" s="167"/>
      <c r="DZ38" s="167"/>
      <c r="EJ38" s="167"/>
      <c r="ET38" s="167"/>
      <c r="FD38" s="167"/>
      <c r="FN38" s="167"/>
      <c r="FO38" s="166"/>
      <c r="FX38" s="167"/>
    </row>
    <row r="39" s="5" customFormat="true" ht="12.75" hidden="false" customHeight="false" outlineLevel="0" collapsed="false">
      <c r="A39" s="168" t="s">
        <v>53</v>
      </c>
      <c r="B39" s="169" t="s">
        <v>5</v>
      </c>
      <c r="C39" s="170" t="n">
        <v>90</v>
      </c>
      <c r="D39" s="43"/>
      <c r="E39" s="44"/>
      <c r="F39" s="44"/>
      <c r="G39" s="44"/>
      <c r="H39" s="44"/>
      <c r="I39" s="44"/>
      <c r="J39" s="44"/>
      <c r="K39" s="45"/>
      <c r="L39" s="43"/>
      <c r="M39" s="44"/>
      <c r="N39" s="44"/>
      <c r="O39" s="44"/>
      <c r="P39" s="44"/>
      <c r="Q39" s="44"/>
      <c r="R39" s="44"/>
      <c r="S39" s="43"/>
      <c r="T39" s="45"/>
      <c r="U39" s="43"/>
      <c r="V39" s="44"/>
      <c r="W39" s="44"/>
      <c r="X39" s="44"/>
      <c r="Y39" s="44"/>
      <c r="Z39" s="44"/>
      <c r="AA39" s="44"/>
      <c r="AB39" s="44"/>
      <c r="AC39" s="44"/>
      <c r="AD39" s="45"/>
      <c r="AE39" s="43"/>
      <c r="AF39" s="44"/>
      <c r="AG39" s="44"/>
      <c r="AH39" s="41"/>
      <c r="AI39" s="41"/>
      <c r="AJ39" s="41"/>
      <c r="AK39" s="41"/>
      <c r="AL39" s="41"/>
      <c r="AM39" s="41"/>
      <c r="AN39" s="42"/>
      <c r="AO39" s="121"/>
      <c r="AP39" s="41"/>
      <c r="AQ39" s="122"/>
      <c r="AR39" s="41"/>
      <c r="AS39" s="41"/>
      <c r="AT39" s="41"/>
      <c r="AU39" s="41"/>
      <c r="AV39" s="41"/>
      <c r="AW39" s="41"/>
      <c r="AX39" s="42"/>
      <c r="AY39" s="121"/>
      <c r="AZ39" s="41"/>
      <c r="BA39" s="41"/>
      <c r="BB39" s="41"/>
      <c r="BC39" s="47"/>
      <c r="BD39" s="41"/>
      <c r="BE39" s="47"/>
      <c r="BF39" s="47"/>
      <c r="BG39" s="41"/>
      <c r="BH39" s="42"/>
      <c r="BI39" s="121"/>
      <c r="BJ39" s="41"/>
      <c r="BK39" s="41"/>
      <c r="BL39" s="41"/>
      <c r="BM39" s="41"/>
      <c r="BN39" s="41"/>
      <c r="BO39" s="41"/>
      <c r="BP39" s="41"/>
      <c r="BQ39" s="41"/>
      <c r="BR39" s="122"/>
      <c r="BS39" s="171"/>
      <c r="BT39" s="41" t="n">
        <v>1</v>
      </c>
      <c r="BU39" s="41"/>
      <c r="BV39" s="41"/>
      <c r="BW39" s="41"/>
      <c r="BX39" s="41"/>
      <c r="BY39" s="41"/>
      <c r="BZ39" s="41"/>
      <c r="CA39" s="41"/>
      <c r="CB39" s="42"/>
      <c r="CC39" s="166"/>
      <c r="CL39" s="167"/>
      <c r="CM39" s="166"/>
      <c r="CV39" s="167"/>
      <c r="CW39" s="166"/>
      <c r="DF39" s="167"/>
      <c r="DP39" s="167"/>
      <c r="DZ39" s="167"/>
      <c r="EJ39" s="167"/>
      <c r="ET39" s="167"/>
      <c r="FD39" s="167"/>
      <c r="FN39" s="167"/>
      <c r="FO39" s="166"/>
      <c r="FX39" s="167"/>
    </row>
    <row r="40" s="5" customFormat="true" ht="13.5" hidden="false" customHeight="false" outlineLevel="0" collapsed="false">
      <c r="A40" s="172" t="s">
        <v>54</v>
      </c>
      <c r="B40" s="152" t="s">
        <v>55</v>
      </c>
      <c r="C40" s="160" t="n">
        <v>90</v>
      </c>
      <c r="D40" s="157"/>
      <c r="E40" s="158"/>
      <c r="F40" s="158"/>
      <c r="G40" s="158"/>
      <c r="H40" s="158"/>
      <c r="I40" s="158"/>
      <c r="J40" s="158"/>
      <c r="K40" s="159"/>
      <c r="L40" s="157"/>
      <c r="M40" s="158"/>
      <c r="N40" s="158"/>
      <c r="O40" s="158"/>
      <c r="P40" s="158"/>
      <c r="Q40" s="158"/>
      <c r="R40" s="158"/>
      <c r="S40" s="157"/>
      <c r="T40" s="159" t="n">
        <v>3</v>
      </c>
      <c r="U40" s="157"/>
      <c r="V40" s="158"/>
      <c r="W40" s="158"/>
      <c r="X40" s="158"/>
      <c r="Y40" s="158"/>
      <c r="Z40" s="158"/>
      <c r="AA40" s="158"/>
      <c r="AB40" s="158"/>
      <c r="AC40" s="158"/>
      <c r="AD40" s="159"/>
      <c r="AE40" s="157"/>
      <c r="AF40" s="158"/>
      <c r="AG40" s="158"/>
      <c r="AH40" s="152"/>
      <c r="AI40" s="152"/>
      <c r="AJ40" s="152"/>
      <c r="AK40" s="152"/>
      <c r="AL40" s="152"/>
      <c r="AM40" s="152"/>
      <c r="AN40" s="160"/>
      <c r="AO40" s="151"/>
      <c r="AP40" s="152"/>
      <c r="AQ40" s="153"/>
      <c r="AR40" s="152"/>
      <c r="AS40" s="152"/>
      <c r="AT40" s="152"/>
      <c r="AU40" s="152"/>
      <c r="AV40" s="152"/>
      <c r="AW40" s="152"/>
      <c r="AX40" s="160"/>
      <c r="AY40" s="151"/>
      <c r="AZ40" s="152"/>
      <c r="BA40" s="152"/>
      <c r="BB40" s="152"/>
      <c r="BC40" s="152"/>
      <c r="BD40" s="152"/>
      <c r="BE40" s="152"/>
      <c r="BF40" s="152"/>
      <c r="BG40" s="152"/>
      <c r="BH40" s="160"/>
      <c r="BI40" s="149"/>
      <c r="BJ40" s="141"/>
      <c r="BK40" s="141"/>
      <c r="BL40" s="141"/>
      <c r="BM40" s="141"/>
      <c r="BN40" s="141"/>
      <c r="BO40" s="141"/>
      <c r="BP40" s="141"/>
      <c r="BQ40" s="141"/>
      <c r="BR40" s="150"/>
      <c r="BS40" s="173"/>
      <c r="BT40" s="152"/>
      <c r="BU40" s="152"/>
      <c r="BV40" s="152"/>
      <c r="BW40" s="152"/>
      <c r="BX40" s="152"/>
      <c r="BY40" s="152"/>
      <c r="BZ40" s="152"/>
      <c r="CA40" s="152"/>
      <c r="CB40" s="160"/>
      <c r="CC40" s="166"/>
      <c r="CL40" s="167"/>
      <c r="CM40" s="166"/>
      <c r="CV40" s="167"/>
      <c r="CW40" s="166"/>
      <c r="DF40" s="167"/>
      <c r="DP40" s="167"/>
      <c r="DZ40" s="167"/>
      <c r="EJ40" s="167"/>
      <c r="ET40" s="167"/>
      <c r="FD40" s="167"/>
      <c r="FN40" s="167"/>
      <c r="FO40" s="166"/>
      <c r="FX40" s="167"/>
    </row>
    <row r="41" s="5" customFormat="true" ht="12.75" hidden="false" customHeight="false" outlineLevel="0" collapsed="false">
      <c r="A41" s="58" t="s">
        <v>56</v>
      </c>
      <c r="B41" s="59" t="s">
        <v>5</v>
      </c>
      <c r="C41" s="60" t="n">
        <v>91</v>
      </c>
      <c r="D41" s="61"/>
      <c r="E41" s="62"/>
      <c r="F41" s="62"/>
      <c r="G41" s="62"/>
      <c r="H41" s="62"/>
      <c r="I41" s="62"/>
      <c r="J41" s="62"/>
      <c r="K41" s="63"/>
      <c r="L41" s="61"/>
      <c r="M41" s="62"/>
      <c r="N41" s="62"/>
      <c r="O41" s="62"/>
      <c r="P41" s="62"/>
      <c r="Q41" s="62"/>
      <c r="R41" s="62"/>
      <c r="S41" s="61"/>
      <c r="T41" s="63"/>
      <c r="U41" s="61"/>
      <c r="V41" s="62"/>
      <c r="W41" s="62"/>
      <c r="X41" s="62"/>
      <c r="Y41" s="62"/>
      <c r="Z41" s="62"/>
      <c r="AA41" s="62"/>
      <c r="AB41" s="62"/>
      <c r="AC41" s="62"/>
      <c r="AD41" s="63"/>
      <c r="AE41" s="61"/>
      <c r="AF41" s="62"/>
      <c r="AG41" s="62"/>
      <c r="AH41" s="59"/>
      <c r="AI41" s="59"/>
      <c r="AJ41" s="59"/>
      <c r="AK41" s="59"/>
      <c r="AL41" s="59"/>
      <c r="AM41" s="59"/>
      <c r="AN41" s="60"/>
      <c r="AO41" s="139"/>
      <c r="AP41" s="59"/>
      <c r="AQ41" s="110"/>
      <c r="AR41" s="59"/>
      <c r="AS41" s="59"/>
      <c r="AT41" s="59"/>
      <c r="AU41" s="59"/>
      <c r="AV41" s="59"/>
      <c r="AW41" s="59"/>
      <c r="AX41" s="60"/>
      <c r="AY41" s="139"/>
      <c r="AZ41" s="59"/>
      <c r="BA41" s="59"/>
      <c r="BB41" s="59"/>
      <c r="BC41" s="59"/>
      <c r="BD41" s="59"/>
      <c r="BE41" s="59"/>
      <c r="BF41" s="59"/>
      <c r="BG41" s="59"/>
      <c r="BH41" s="60"/>
      <c r="BI41" s="114" t="n">
        <v>3</v>
      </c>
      <c r="BJ41" s="24"/>
      <c r="BK41" s="24"/>
      <c r="BL41" s="24"/>
      <c r="BM41" s="24"/>
      <c r="BN41" s="24"/>
      <c r="BO41" s="24"/>
      <c r="BP41" s="24"/>
      <c r="BQ41" s="24"/>
      <c r="BR41" s="115"/>
      <c r="BS41" s="174"/>
      <c r="BT41" s="59"/>
      <c r="BU41" s="59"/>
      <c r="BV41" s="59"/>
      <c r="BW41" s="59"/>
      <c r="BX41" s="59"/>
      <c r="BY41" s="59"/>
      <c r="BZ41" s="59"/>
      <c r="CA41" s="59"/>
      <c r="CB41" s="60"/>
      <c r="CC41" s="174"/>
      <c r="CD41" s="59"/>
      <c r="CE41" s="59"/>
      <c r="CF41" s="59"/>
      <c r="CG41" s="59"/>
      <c r="CH41" s="59"/>
      <c r="CI41" s="59"/>
      <c r="CJ41" s="59"/>
      <c r="CK41" s="59"/>
      <c r="CL41" s="60"/>
      <c r="CM41" s="166"/>
      <c r="CV41" s="167"/>
      <c r="CW41" s="166"/>
      <c r="DF41" s="167"/>
      <c r="DP41" s="167"/>
      <c r="DZ41" s="167"/>
      <c r="EJ41" s="167"/>
      <c r="ET41" s="167"/>
      <c r="FD41" s="167"/>
      <c r="FN41" s="167"/>
      <c r="FO41" s="166"/>
      <c r="FX41" s="167"/>
    </row>
    <row r="42" s="5" customFormat="true" ht="12.75" hidden="false" customHeight="false" outlineLevel="0" collapsed="false">
      <c r="A42" s="175" t="s">
        <v>57</v>
      </c>
      <c r="B42" s="176" t="s">
        <v>58</v>
      </c>
      <c r="C42" s="177" t="n">
        <v>91</v>
      </c>
      <c r="D42" s="43"/>
      <c r="E42" s="44"/>
      <c r="F42" s="44"/>
      <c r="G42" s="44"/>
      <c r="H42" s="44"/>
      <c r="I42" s="44"/>
      <c r="J42" s="44"/>
      <c r="K42" s="45"/>
      <c r="L42" s="43"/>
      <c r="M42" s="44"/>
      <c r="N42" s="44"/>
      <c r="O42" s="44"/>
      <c r="P42" s="44"/>
      <c r="Q42" s="44"/>
      <c r="R42" s="44"/>
      <c r="S42" s="43"/>
      <c r="T42" s="45"/>
      <c r="U42" s="43"/>
      <c r="V42" s="44"/>
      <c r="W42" s="44"/>
      <c r="X42" s="44"/>
      <c r="Y42" s="44"/>
      <c r="Z42" s="44"/>
      <c r="AA42" s="44"/>
      <c r="AB42" s="44"/>
      <c r="AC42" s="44"/>
      <c r="AD42" s="45"/>
      <c r="AE42" s="43"/>
      <c r="AF42" s="44"/>
      <c r="AG42" s="44"/>
      <c r="AH42" s="41"/>
      <c r="AI42" s="41"/>
      <c r="AJ42" s="41"/>
      <c r="AK42" s="41"/>
      <c r="AL42" s="41"/>
      <c r="AM42" s="41"/>
      <c r="AN42" s="42"/>
      <c r="AO42" s="121"/>
      <c r="AP42" s="41"/>
      <c r="AQ42" s="122"/>
      <c r="AR42" s="41"/>
      <c r="AS42" s="41"/>
      <c r="AT42" s="41"/>
      <c r="AU42" s="41"/>
      <c r="AV42" s="41"/>
      <c r="AW42" s="41"/>
      <c r="AX42" s="42"/>
      <c r="AY42" s="121"/>
      <c r="AZ42" s="41"/>
      <c r="BA42" s="41"/>
      <c r="BB42" s="41"/>
      <c r="BC42" s="41"/>
      <c r="BD42" s="41"/>
      <c r="BE42" s="41"/>
      <c r="BF42" s="41"/>
      <c r="BG42" s="41"/>
      <c r="BH42" s="42"/>
      <c r="BI42" s="178" t="n">
        <v>2</v>
      </c>
      <c r="BJ42" s="179" t="n">
        <v>3</v>
      </c>
      <c r="BK42" s="41"/>
      <c r="BL42" s="41"/>
      <c r="BM42" s="41"/>
      <c r="BN42" s="41"/>
      <c r="BO42" s="41"/>
      <c r="BP42" s="41"/>
      <c r="BQ42" s="41"/>
      <c r="BR42" s="180" t="n">
        <v>3</v>
      </c>
      <c r="BS42" s="171"/>
      <c r="BT42" s="41"/>
      <c r="BU42" s="41"/>
      <c r="BV42" s="41"/>
      <c r="BW42" s="41"/>
      <c r="BX42" s="41"/>
      <c r="BY42" s="41"/>
      <c r="BZ42" s="41"/>
      <c r="CA42" s="41"/>
      <c r="CB42" s="42"/>
      <c r="CC42" s="171"/>
      <c r="CD42" s="41"/>
      <c r="CE42" s="41"/>
      <c r="CF42" s="41"/>
      <c r="CG42" s="41"/>
      <c r="CH42" s="41"/>
      <c r="CI42" s="41"/>
      <c r="CJ42" s="41"/>
      <c r="CK42" s="41"/>
      <c r="CL42" s="42"/>
      <c r="CM42" s="166"/>
      <c r="CV42" s="167"/>
      <c r="CW42" s="166"/>
      <c r="DF42" s="167"/>
      <c r="DP42" s="167"/>
      <c r="DZ42" s="167"/>
      <c r="EJ42" s="167"/>
      <c r="ET42" s="167"/>
      <c r="FD42" s="167"/>
      <c r="FN42" s="167"/>
      <c r="FO42" s="166"/>
      <c r="FX42" s="167"/>
    </row>
    <row r="43" s="5" customFormat="true" ht="13.5" hidden="false" customHeight="false" outlineLevel="0" collapsed="false">
      <c r="A43" s="50" t="s">
        <v>59</v>
      </c>
      <c r="B43" s="51" t="s">
        <v>5</v>
      </c>
      <c r="C43" s="52" t="n">
        <v>91</v>
      </c>
      <c r="D43" s="57"/>
      <c r="E43" s="55"/>
      <c r="F43" s="55"/>
      <c r="G43" s="55"/>
      <c r="H43" s="55"/>
      <c r="I43" s="55"/>
      <c r="J43" s="55"/>
      <c r="K43" s="56"/>
      <c r="L43" s="57"/>
      <c r="M43" s="55"/>
      <c r="N43" s="55"/>
      <c r="O43" s="55"/>
      <c r="P43" s="55"/>
      <c r="Q43" s="55"/>
      <c r="R43" s="55"/>
      <c r="S43" s="55"/>
      <c r="T43" s="56"/>
      <c r="U43" s="57"/>
      <c r="V43" s="55"/>
      <c r="W43" s="55"/>
      <c r="X43" s="55"/>
      <c r="Y43" s="55"/>
      <c r="Z43" s="54" t="n">
        <v>1</v>
      </c>
      <c r="AA43" s="132"/>
      <c r="AB43" s="132"/>
      <c r="AC43" s="54" t="n">
        <v>1</v>
      </c>
      <c r="AD43" s="133"/>
      <c r="AE43" s="131"/>
      <c r="AF43" s="132"/>
      <c r="AG43" s="132"/>
      <c r="AH43" s="51"/>
      <c r="AI43" s="100" t="n">
        <v>3</v>
      </c>
      <c r="AJ43" s="99"/>
      <c r="AK43" s="99"/>
      <c r="AL43" s="100" t="n">
        <v>1</v>
      </c>
      <c r="AM43" s="51"/>
      <c r="AN43" s="52"/>
      <c r="AO43" s="134"/>
      <c r="AP43" s="51"/>
      <c r="AQ43" s="135"/>
      <c r="AR43" s="51"/>
      <c r="AS43" s="100" t="n">
        <v>2</v>
      </c>
      <c r="AT43" s="100" t="n">
        <v>3</v>
      </c>
      <c r="AU43" s="99"/>
      <c r="AV43" s="100" t="n">
        <v>3</v>
      </c>
      <c r="AW43" s="99"/>
      <c r="AX43" s="181" t="n">
        <v>2</v>
      </c>
      <c r="AY43" s="182" t="n">
        <v>2</v>
      </c>
      <c r="AZ43" s="100" t="n">
        <v>3</v>
      </c>
      <c r="BA43" s="100" t="n">
        <v>2</v>
      </c>
      <c r="BB43" s="100" t="n">
        <v>2</v>
      </c>
      <c r="BC43" s="100" t="n">
        <v>2</v>
      </c>
      <c r="BD43" s="100" t="n">
        <v>1</v>
      </c>
      <c r="BE43" s="99"/>
      <c r="BF43" s="99"/>
      <c r="BG43" s="100" t="n">
        <v>1</v>
      </c>
      <c r="BH43" s="181" t="n">
        <v>2</v>
      </c>
      <c r="BI43" s="182" t="n">
        <v>1</v>
      </c>
      <c r="BJ43" s="100" t="n">
        <v>1</v>
      </c>
      <c r="BK43" s="100" t="n">
        <v>1</v>
      </c>
      <c r="BL43" s="100" t="n">
        <v>1</v>
      </c>
      <c r="BM43" s="100" t="n">
        <v>1</v>
      </c>
      <c r="BN43" s="183" t="n">
        <v>1</v>
      </c>
      <c r="BO43" s="184"/>
      <c r="BP43" s="183" t="n">
        <v>1</v>
      </c>
      <c r="BQ43" s="183" t="n">
        <v>1</v>
      </c>
      <c r="BR43" s="185" t="n">
        <v>1</v>
      </c>
      <c r="BS43" s="186" t="n">
        <v>1</v>
      </c>
      <c r="BT43" s="183" t="n">
        <v>3</v>
      </c>
      <c r="BU43" s="183" t="n">
        <v>1</v>
      </c>
      <c r="BV43" s="183" t="n">
        <v>1</v>
      </c>
      <c r="BW43" s="99"/>
      <c r="BX43" s="183" t="n">
        <v>1</v>
      </c>
      <c r="BY43" s="99"/>
      <c r="BZ43" s="183" t="n">
        <v>1</v>
      </c>
      <c r="CA43" s="99"/>
      <c r="CB43" s="187" t="n">
        <v>1</v>
      </c>
      <c r="CC43" s="188"/>
      <c r="CD43" s="183" t="n">
        <v>1</v>
      </c>
      <c r="CE43" s="99"/>
      <c r="CF43" s="99"/>
      <c r="CG43" s="99"/>
      <c r="CH43" s="99"/>
      <c r="CI43" s="99"/>
      <c r="CJ43" s="99"/>
      <c r="CK43" s="99"/>
      <c r="CL43" s="84"/>
      <c r="CM43" s="166"/>
      <c r="CV43" s="167"/>
      <c r="CW43" s="166"/>
      <c r="DF43" s="167"/>
      <c r="DP43" s="167"/>
      <c r="DZ43" s="167"/>
      <c r="EJ43" s="167"/>
      <c r="ET43" s="167"/>
      <c r="FD43" s="167"/>
      <c r="FN43" s="167"/>
      <c r="FO43" s="166"/>
      <c r="FX43" s="167"/>
    </row>
    <row r="44" s="5" customFormat="true" ht="12.75" hidden="false" customHeight="false" outlineLevel="0" collapsed="false">
      <c r="A44" s="58" t="s">
        <v>60</v>
      </c>
      <c r="B44" s="59" t="s">
        <v>5</v>
      </c>
      <c r="C44" s="60" t="n">
        <v>92</v>
      </c>
      <c r="D44" s="61"/>
      <c r="E44" s="62"/>
      <c r="F44" s="62"/>
      <c r="G44" s="62"/>
      <c r="H44" s="62"/>
      <c r="I44" s="62"/>
      <c r="J44" s="62"/>
      <c r="K44" s="63"/>
      <c r="L44" s="61"/>
      <c r="M44" s="62"/>
      <c r="N44" s="62"/>
      <c r="O44" s="62"/>
      <c r="P44" s="62"/>
      <c r="Q44" s="62"/>
      <c r="R44" s="62"/>
      <c r="S44" s="62"/>
      <c r="T44" s="63"/>
      <c r="U44" s="61"/>
      <c r="V44" s="62"/>
      <c r="W44" s="62"/>
      <c r="X44" s="62"/>
      <c r="Y44" s="62"/>
      <c r="Z44" s="105"/>
      <c r="AA44" s="105"/>
      <c r="AB44" s="105"/>
      <c r="AC44" s="105"/>
      <c r="AD44" s="189"/>
      <c r="AE44" s="190"/>
      <c r="AF44" s="105"/>
      <c r="AG44" s="105"/>
      <c r="AH44" s="103"/>
      <c r="AI44" s="103"/>
      <c r="AJ44" s="59"/>
      <c r="AK44" s="59"/>
      <c r="AL44" s="103"/>
      <c r="AM44" s="103"/>
      <c r="AN44" s="94"/>
      <c r="AO44" s="191"/>
      <c r="AP44" s="103"/>
      <c r="AQ44" s="192"/>
      <c r="AR44" s="103"/>
      <c r="AS44" s="103"/>
      <c r="AT44" s="103"/>
      <c r="AU44" s="59"/>
      <c r="AV44" s="103"/>
      <c r="AW44" s="59"/>
      <c r="AX44" s="94"/>
      <c r="AY44" s="191"/>
      <c r="AZ44" s="103"/>
      <c r="BA44" s="103"/>
      <c r="BB44" s="103"/>
      <c r="BC44" s="103"/>
      <c r="BD44" s="103"/>
      <c r="BE44" s="59"/>
      <c r="BF44" s="59"/>
      <c r="BG44" s="103"/>
      <c r="BH44" s="94"/>
      <c r="BI44" s="191"/>
      <c r="BJ44" s="103"/>
      <c r="BK44" s="103"/>
      <c r="BL44" s="103"/>
      <c r="BM44" s="103"/>
      <c r="BN44" s="59"/>
      <c r="BO44" s="59"/>
      <c r="BP44" s="59"/>
      <c r="BQ44" s="59"/>
      <c r="BR44" s="110"/>
      <c r="BS44" s="174"/>
      <c r="BT44" s="59"/>
      <c r="BU44" s="59"/>
      <c r="BV44" s="59"/>
      <c r="BW44" s="59"/>
      <c r="BX44" s="59"/>
      <c r="BY44" s="59"/>
      <c r="BZ44" s="59"/>
      <c r="CA44" s="59"/>
      <c r="CB44" s="60"/>
      <c r="CC44" s="174"/>
      <c r="CD44" s="59"/>
      <c r="CE44" s="59"/>
      <c r="CF44" s="59"/>
      <c r="CG44" s="59"/>
      <c r="CH44" s="59"/>
      <c r="CI44" s="59"/>
      <c r="CJ44" s="59"/>
      <c r="CK44" s="59"/>
      <c r="CL44" s="60"/>
      <c r="CM44" s="174"/>
      <c r="CN44" s="59"/>
      <c r="CO44" s="59"/>
      <c r="CP44" s="59"/>
      <c r="CQ44" s="59"/>
      <c r="CR44" s="59"/>
      <c r="CS44" s="59"/>
      <c r="CT44" s="59"/>
      <c r="CU44" s="59"/>
      <c r="CV44" s="60"/>
      <c r="CW44" s="166"/>
      <c r="DF44" s="167"/>
      <c r="DP44" s="167"/>
      <c r="DZ44" s="167"/>
      <c r="EJ44" s="167"/>
      <c r="ET44" s="167"/>
      <c r="FD44" s="167"/>
      <c r="FN44" s="167"/>
      <c r="FO44" s="166"/>
      <c r="FX44" s="167"/>
    </row>
    <row r="45" s="5" customFormat="true" ht="13.5" hidden="false" customHeight="false" outlineLevel="0" collapsed="false">
      <c r="A45" s="154" t="s">
        <v>61</v>
      </c>
      <c r="B45" s="155" t="s">
        <v>5</v>
      </c>
      <c r="C45" s="156" t="n">
        <v>92</v>
      </c>
      <c r="D45" s="157"/>
      <c r="E45" s="158"/>
      <c r="F45" s="158"/>
      <c r="G45" s="158"/>
      <c r="H45" s="158"/>
      <c r="I45" s="158"/>
      <c r="J45" s="158"/>
      <c r="K45" s="159"/>
      <c r="L45" s="157"/>
      <c r="M45" s="158"/>
      <c r="N45" s="158"/>
      <c r="O45" s="158"/>
      <c r="P45" s="158"/>
      <c r="Q45" s="158"/>
      <c r="R45" s="158"/>
      <c r="S45" s="158"/>
      <c r="T45" s="159"/>
      <c r="U45" s="157"/>
      <c r="V45" s="158"/>
      <c r="W45" s="158"/>
      <c r="X45" s="158"/>
      <c r="Y45" s="158"/>
      <c r="Z45" s="193"/>
      <c r="AA45" s="193"/>
      <c r="AB45" s="193"/>
      <c r="AC45" s="193"/>
      <c r="AD45" s="194"/>
      <c r="AE45" s="195"/>
      <c r="AF45" s="193"/>
      <c r="AG45" s="193"/>
      <c r="AH45" s="155"/>
      <c r="AI45" s="155"/>
      <c r="AJ45" s="152"/>
      <c r="AK45" s="152"/>
      <c r="AL45" s="155"/>
      <c r="AM45" s="155"/>
      <c r="AN45" s="156"/>
      <c r="AO45" s="196"/>
      <c r="AP45" s="155"/>
      <c r="AQ45" s="197"/>
      <c r="AR45" s="155"/>
      <c r="AS45" s="155"/>
      <c r="AT45" s="155"/>
      <c r="AU45" s="152"/>
      <c r="AV45" s="155"/>
      <c r="AW45" s="152"/>
      <c r="AX45" s="156"/>
      <c r="AY45" s="196"/>
      <c r="AZ45" s="155"/>
      <c r="BA45" s="155"/>
      <c r="BB45" s="155"/>
      <c r="BC45" s="152"/>
      <c r="BD45" s="152"/>
      <c r="BE45" s="152"/>
      <c r="BF45" s="152"/>
      <c r="BG45" s="152"/>
      <c r="BH45" s="198" t="n">
        <v>3</v>
      </c>
      <c r="BI45" s="151"/>
      <c r="BJ45" s="152"/>
      <c r="BK45" s="152"/>
      <c r="BL45" s="199" t="n">
        <v>3</v>
      </c>
      <c r="BM45" s="199" t="n">
        <v>2</v>
      </c>
      <c r="BN45" s="152"/>
      <c r="BO45" s="152"/>
      <c r="BP45" s="152"/>
      <c r="BQ45" s="152"/>
      <c r="BR45" s="200" t="n">
        <v>2</v>
      </c>
      <c r="BS45" s="188"/>
      <c r="BT45" s="99"/>
      <c r="BU45" s="183" t="n">
        <v>2</v>
      </c>
      <c r="BV45" s="99"/>
      <c r="BW45" s="183" t="n">
        <v>1</v>
      </c>
      <c r="BX45" s="99"/>
      <c r="BY45" s="99" t="n">
        <v>2</v>
      </c>
      <c r="BZ45" s="99"/>
      <c r="CA45" s="99"/>
      <c r="CB45" s="84"/>
      <c r="CC45" s="201"/>
      <c r="CD45" s="83"/>
      <c r="CE45" s="83"/>
      <c r="CF45" s="83"/>
      <c r="CG45" s="83" t="n">
        <v>3</v>
      </c>
      <c r="CH45" s="83"/>
      <c r="CI45" s="83"/>
      <c r="CJ45" s="83"/>
      <c r="CK45" s="83"/>
      <c r="CL45" s="123"/>
      <c r="CM45" s="201"/>
      <c r="CN45" s="83"/>
      <c r="CO45" s="83"/>
      <c r="CP45" s="83"/>
      <c r="CQ45" s="83"/>
      <c r="CR45" s="83"/>
      <c r="CS45" s="83"/>
      <c r="CT45" s="83"/>
      <c r="CU45" s="83"/>
      <c r="CV45" s="123"/>
      <c r="CW45" s="166"/>
      <c r="DF45" s="167"/>
      <c r="DP45" s="167"/>
      <c r="DZ45" s="167"/>
      <c r="EJ45" s="167"/>
      <c r="ET45" s="167"/>
      <c r="FD45" s="167"/>
      <c r="FN45" s="167"/>
      <c r="FO45" s="166"/>
      <c r="FX45" s="167"/>
    </row>
    <row r="46" s="5" customFormat="true" ht="12.75" hidden="false" customHeight="false" outlineLevel="0" collapsed="false">
      <c r="A46" s="202" t="s">
        <v>62</v>
      </c>
      <c r="B46" s="203" t="s">
        <v>5</v>
      </c>
      <c r="C46" s="204" t="n">
        <v>93</v>
      </c>
      <c r="D46" s="61"/>
      <c r="E46" s="62"/>
      <c r="F46" s="62"/>
      <c r="G46" s="62"/>
      <c r="H46" s="62"/>
      <c r="I46" s="62"/>
      <c r="J46" s="62"/>
      <c r="K46" s="63"/>
      <c r="L46" s="61"/>
      <c r="M46" s="62"/>
      <c r="N46" s="62"/>
      <c r="O46" s="62"/>
      <c r="P46" s="62"/>
      <c r="Q46" s="62"/>
      <c r="R46" s="62"/>
      <c r="S46" s="62"/>
      <c r="T46" s="63"/>
      <c r="U46" s="61"/>
      <c r="V46" s="62"/>
      <c r="W46" s="62"/>
      <c r="X46" s="62"/>
      <c r="Y46" s="62"/>
      <c r="Z46" s="105"/>
      <c r="AA46" s="105"/>
      <c r="AB46" s="105"/>
      <c r="AC46" s="105"/>
      <c r="AD46" s="189"/>
      <c r="AE46" s="190"/>
      <c r="AF46" s="105"/>
      <c r="AG46" s="105"/>
      <c r="AH46" s="103"/>
      <c r="AI46" s="103"/>
      <c r="AJ46" s="59"/>
      <c r="AK46" s="59"/>
      <c r="AL46" s="103"/>
      <c r="AM46" s="103"/>
      <c r="AN46" s="94"/>
      <c r="AO46" s="191"/>
      <c r="AP46" s="103"/>
      <c r="AQ46" s="192"/>
      <c r="AR46" s="103"/>
      <c r="AS46" s="103"/>
      <c r="AT46" s="103"/>
      <c r="AU46" s="59"/>
      <c r="AV46" s="103"/>
      <c r="AW46" s="59"/>
      <c r="AX46" s="94"/>
      <c r="AY46" s="191"/>
      <c r="AZ46" s="103"/>
      <c r="BA46" s="103"/>
      <c r="BB46" s="103"/>
      <c r="BC46" s="59"/>
      <c r="BD46" s="59"/>
      <c r="BE46" s="59"/>
      <c r="BF46" s="59"/>
      <c r="BG46" s="59"/>
      <c r="BH46" s="94"/>
      <c r="BI46" s="139"/>
      <c r="BJ46" s="59"/>
      <c r="BK46" s="59"/>
      <c r="BL46" s="103"/>
      <c r="BM46" s="103"/>
      <c r="BN46" s="59"/>
      <c r="BO46" s="59"/>
      <c r="BP46" s="59"/>
      <c r="BQ46" s="59"/>
      <c r="BR46" s="205"/>
      <c r="BS46" s="174"/>
      <c r="BT46" s="59"/>
      <c r="BU46" s="203"/>
      <c r="BV46" s="59"/>
      <c r="BW46" s="203"/>
      <c r="BX46" s="59"/>
      <c r="BY46" s="59"/>
      <c r="BZ46" s="59"/>
      <c r="CA46" s="206" t="n">
        <v>3</v>
      </c>
      <c r="CB46" s="60"/>
      <c r="CC46" s="207"/>
      <c r="CD46" s="24"/>
      <c r="CE46" s="24"/>
      <c r="CF46" s="24"/>
      <c r="CG46" s="24"/>
      <c r="CH46" s="208" t="n">
        <v>1</v>
      </c>
      <c r="CI46" s="24"/>
      <c r="CJ46" s="24"/>
      <c r="CK46" s="208" t="n">
        <v>2</v>
      </c>
      <c r="CL46" s="209" t="n">
        <v>3</v>
      </c>
      <c r="CM46" s="174"/>
      <c r="CN46" s="206" t="n">
        <v>1</v>
      </c>
      <c r="CO46" s="206" t="n">
        <v>3</v>
      </c>
      <c r="CP46" s="206" t="n">
        <v>1</v>
      </c>
      <c r="CQ46" s="206" t="n">
        <v>1</v>
      </c>
      <c r="CR46" s="206" t="n">
        <v>1</v>
      </c>
      <c r="CS46" s="206" t="n">
        <v>1</v>
      </c>
      <c r="CT46" s="206" t="n">
        <v>3</v>
      </c>
      <c r="CU46" s="206" t="n">
        <v>2</v>
      </c>
      <c r="CV46" s="210" t="n">
        <v>1</v>
      </c>
      <c r="CW46" s="174"/>
      <c r="CX46" s="206" t="n">
        <v>2</v>
      </c>
      <c r="CY46" s="59"/>
      <c r="CZ46" s="59"/>
      <c r="DA46" s="59"/>
      <c r="DB46" s="59"/>
      <c r="DC46" s="59"/>
      <c r="DD46" s="206" t="n">
        <v>3</v>
      </c>
      <c r="DE46" s="59"/>
      <c r="DF46" s="60"/>
      <c r="DG46" s="166"/>
      <c r="DP46" s="167"/>
      <c r="DZ46" s="167"/>
      <c r="EJ46" s="167"/>
      <c r="ET46" s="167"/>
      <c r="FD46" s="167"/>
      <c r="FN46" s="167"/>
      <c r="FO46" s="166"/>
      <c r="FX46" s="167"/>
    </row>
    <row r="47" s="5" customFormat="true" ht="12.75" hidden="false" customHeight="false" outlineLevel="0" collapsed="false">
      <c r="A47" s="211" t="s">
        <v>63</v>
      </c>
      <c r="B47" s="212" t="s">
        <v>64</v>
      </c>
      <c r="C47" s="213" t="n">
        <v>93</v>
      </c>
      <c r="D47" s="26"/>
      <c r="E47" s="27"/>
      <c r="F47" s="27"/>
      <c r="G47" s="27"/>
      <c r="H47" s="27"/>
      <c r="I47" s="27"/>
      <c r="J47" s="27"/>
      <c r="K47" s="28"/>
      <c r="L47" s="26"/>
      <c r="M47" s="27"/>
      <c r="N47" s="27"/>
      <c r="O47" s="27"/>
      <c r="P47" s="27"/>
      <c r="Q47" s="27"/>
      <c r="R47" s="27"/>
      <c r="S47" s="27"/>
      <c r="T47" s="28"/>
      <c r="U47" s="26"/>
      <c r="V47" s="27"/>
      <c r="W47" s="27"/>
      <c r="X47" s="27"/>
      <c r="Y47" s="27"/>
      <c r="Z47" s="111"/>
      <c r="AA47" s="111"/>
      <c r="AB47" s="111"/>
      <c r="AC47" s="111"/>
      <c r="AD47" s="112"/>
      <c r="AE47" s="113"/>
      <c r="AF47" s="111"/>
      <c r="AG47" s="111"/>
      <c r="AH47" s="93"/>
      <c r="AI47" s="93"/>
      <c r="AJ47" s="24"/>
      <c r="AK47" s="24"/>
      <c r="AL47" s="93"/>
      <c r="AM47" s="93"/>
      <c r="AN47" s="214"/>
      <c r="AO47" s="215"/>
      <c r="AP47" s="93"/>
      <c r="AQ47" s="216"/>
      <c r="AR47" s="93"/>
      <c r="AS47" s="93"/>
      <c r="AT47" s="93"/>
      <c r="AU47" s="24"/>
      <c r="AV47" s="93"/>
      <c r="AW47" s="24"/>
      <c r="AX47" s="214"/>
      <c r="AY47" s="215"/>
      <c r="AZ47" s="93"/>
      <c r="BA47" s="93"/>
      <c r="BB47" s="93"/>
      <c r="BC47" s="24"/>
      <c r="BD47" s="24"/>
      <c r="BE47" s="24"/>
      <c r="BF47" s="24"/>
      <c r="BG47" s="24"/>
      <c r="BH47" s="214"/>
      <c r="BI47" s="114"/>
      <c r="BJ47" s="24"/>
      <c r="BK47" s="24"/>
      <c r="BL47" s="93"/>
      <c r="BM47" s="93"/>
      <c r="BN47" s="24"/>
      <c r="BO47" s="24"/>
      <c r="BP47" s="24"/>
      <c r="BQ47" s="24"/>
      <c r="BR47" s="217"/>
      <c r="BS47" s="207"/>
      <c r="BT47" s="24"/>
      <c r="BU47" s="218"/>
      <c r="BV47" s="24"/>
      <c r="BW47" s="218"/>
      <c r="BX47" s="24"/>
      <c r="BY47" s="24"/>
      <c r="BZ47" s="24"/>
      <c r="CA47" s="24"/>
      <c r="CB47" s="25"/>
      <c r="CC47" s="207"/>
      <c r="CD47" s="24"/>
      <c r="CE47" s="24"/>
      <c r="CF47" s="24" t="n">
        <v>2</v>
      </c>
      <c r="CG47" s="24"/>
      <c r="CH47" s="24"/>
      <c r="CI47" s="24"/>
      <c r="CJ47" s="24"/>
      <c r="CK47" s="24"/>
      <c r="CL47" s="25"/>
      <c r="CM47" s="171"/>
      <c r="CN47" s="41"/>
      <c r="CO47" s="41"/>
      <c r="CP47" s="41"/>
      <c r="CQ47" s="41"/>
      <c r="CR47" s="41"/>
      <c r="CS47" s="41"/>
      <c r="CT47" s="41"/>
      <c r="CU47" s="41"/>
      <c r="CV47" s="42"/>
      <c r="CW47" s="171"/>
      <c r="CX47" s="41"/>
      <c r="CY47" s="41" t="n">
        <v>2</v>
      </c>
      <c r="CZ47" s="41"/>
      <c r="DA47" s="41"/>
      <c r="DB47" s="41"/>
      <c r="DC47" s="41"/>
      <c r="DD47" s="41"/>
      <c r="DE47" s="41"/>
      <c r="DF47" s="42"/>
      <c r="DP47" s="167"/>
      <c r="DZ47" s="167"/>
      <c r="EJ47" s="167"/>
      <c r="ET47" s="167"/>
      <c r="FD47" s="167"/>
      <c r="FN47" s="167"/>
      <c r="FO47" s="166"/>
      <c r="FX47" s="167"/>
    </row>
    <row r="48" s="5" customFormat="true" ht="12.75" hidden="false" customHeight="false" outlineLevel="0" collapsed="false">
      <c r="A48" s="175" t="s">
        <v>65</v>
      </c>
      <c r="B48" s="176" t="s">
        <v>5</v>
      </c>
      <c r="C48" s="177" t="n">
        <v>93</v>
      </c>
      <c r="D48" s="43"/>
      <c r="E48" s="44"/>
      <c r="F48" s="44"/>
      <c r="G48" s="44"/>
      <c r="H48" s="44"/>
      <c r="I48" s="44"/>
      <c r="J48" s="44"/>
      <c r="K48" s="45"/>
      <c r="L48" s="43"/>
      <c r="M48" s="44"/>
      <c r="N48" s="44"/>
      <c r="O48" s="44"/>
      <c r="P48" s="44"/>
      <c r="Q48" s="44"/>
      <c r="R48" s="44"/>
      <c r="S48" s="44"/>
      <c r="T48" s="45"/>
      <c r="U48" s="43"/>
      <c r="V48" s="44"/>
      <c r="W48" s="44"/>
      <c r="X48" s="44"/>
      <c r="Y48" s="44"/>
      <c r="Z48" s="130"/>
      <c r="AA48" s="130"/>
      <c r="AB48" s="130"/>
      <c r="AC48" s="130"/>
      <c r="AD48" s="81"/>
      <c r="AE48" s="129"/>
      <c r="AF48" s="130"/>
      <c r="AG48" s="130"/>
      <c r="AH48" s="47"/>
      <c r="AI48" s="47"/>
      <c r="AJ48" s="41"/>
      <c r="AK48" s="41"/>
      <c r="AL48" s="47"/>
      <c r="AM48" s="47"/>
      <c r="AN48" s="48"/>
      <c r="AO48" s="219"/>
      <c r="AP48" s="47"/>
      <c r="AQ48" s="220"/>
      <c r="AR48" s="47"/>
      <c r="AS48" s="47"/>
      <c r="AT48" s="47"/>
      <c r="AU48" s="41"/>
      <c r="AV48" s="47"/>
      <c r="AW48" s="41"/>
      <c r="AX48" s="48"/>
      <c r="AY48" s="219"/>
      <c r="AZ48" s="47"/>
      <c r="BA48" s="47"/>
      <c r="BB48" s="47"/>
      <c r="BC48" s="41"/>
      <c r="BD48" s="41"/>
      <c r="BE48" s="41"/>
      <c r="BF48" s="41"/>
      <c r="BG48" s="41"/>
      <c r="BH48" s="48"/>
      <c r="BI48" s="121"/>
      <c r="BJ48" s="41"/>
      <c r="BK48" s="41"/>
      <c r="BL48" s="47"/>
      <c r="BM48" s="47"/>
      <c r="BN48" s="41"/>
      <c r="BO48" s="41"/>
      <c r="BP48" s="41"/>
      <c r="BQ48" s="41"/>
      <c r="BR48" s="221"/>
      <c r="BS48" s="171"/>
      <c r="BT48" s="41"/>
      <c r="BU48" s="176"/>
      <c r="BV48" s="41"/>
      <c r="BW48" s="176"/>
      <c r="BX48" s="41"/>
      <c r="BY48" s="41"/>
      <c r="BZ48" s="41"/>
      <c r="CA48" s="41"/>
      <c r="CB48" s="222" t="n">
        <v>3</v>
      </c>
      <c r="CC48" s="171"/>
      <c r="CD48" s="179" t="n">
        <v>3</v>
      </c>
      <c r="CE48" s="179" t="n">
        <v>1</v>
      </c>
      <c r="CF48" s="41"/>
      <c r="CG48" s="41"/>
      <c r="CH48" s="179" t="n">
        <v>3</v>
      </c>
      <c r="CI48" s="179" t="n">
        <v>2</v>
      </c>
      <c r="CJ48" s="41"/>
      <c r="CK48" s="41"/>
      <c r="CL48" s="222" t="n">
        <v>1</v>
      </c>
      <c r="CM48" s="171"/>
      <c r="CN48" s="179" t="n">
        <v>2</v>
      </c>
      <c r="CO48" s="179" t="n">
        <v>1</v>
      </c>
      <c r="CP48" s="179" t="n">
        <v>3</v>
      </c>
      <c r="CQ48" s="179" t="n">
        <v>2</v>
      </c>
      <c r="CR48" s="41"/>
      <c r="CS48" s="179" t="n">
        <v>3</v>
      </c>
      <c r="CT48" s="41"/>
      <c r="CU48" s="41"/>
      <c r="CV48" s="42"/>
      <c r="CW48" s="171"/>
      <c r="CX48" s="41"/>
      <c r="CY48" s="41"/>
      <c r="CZ48" s="179" t="n">
        <v>3</v>
      </c>
      <c r="DA48" s="41" t="n">
        <v>1</v>
      </c>
      <c r="DB48" s="41" t="n">
        <v>1</v>
      </c>
      <c r="DC48" s="41"/>
      <c r="DD48" s="41"/>
      <c r="DE48" s="41"/>
      <c r="DF48" s="42"/>
      <c r="DP48" s="167"/>
      <c r="DZ48" s="167"/>
      <c r="EJ48" s="167"/>
      <c r="ET48" s="167"/>
      <c r="FD48" s="167"/>
      <c r="FN48" s="167"/>
      <c r="FO48" s="166"/>
      <c r="FX48" s="167"/>
    </row>
    <row r="49" s="5" customFormat="true" ht="12.75" hidden="false" customHeight="false" outlineLevel="0" collapsed="false">
      <c r="A49" s="154" t="s">
        <v>66</v>
      </c>
      <c r="B49" s="155" t="s">
        <v>5</v>
      </c>
      <c r="C49" s="156" t="n">
        <v>93</v>
      </c>
      <c r="D49" s="151"/>
      <c r="E49" s="152"/>
      <c r="F49" s="152"/>
      <c r="G49" s="152"/>
      <c r="H49" s="152"/>
      <c r="I49" s="152"/>
      <c r="J49" s="152"/>
      <c r="K49" s="160"/>
      <c r="L49" s="151"/>
      <c r="M49" s="152"/>
      <c r="N49" s="152"/>
      <c r="O49" s="152"/>
      <c r="P49" s="152"/>
      <c r="Q49" s="152"/>
      <c r="R49" s="152"/>
      <c r="S49" s="152"/>
      <c r="T49" s="160"/>
      <c r="U49" s="151"/>
      <c r="V49" s="152"/>
      <c r="W49" s="152"/>
      <c r="X49" s="152"/>
      <c r="Y49" s="152"/>
      <c r="Z49" s="152"/>
      <c r="AA49" s="152"/>
      <c r="AB49" s="152"/>
      <c r="AC49" s="152"/>
      <c r="AD49" s="160"/>
      <c r="AE49" s="151"/>
      <c r="AF49" s="152"/>
      <c r="AG49" s="152"/>
      <c r="AH49" s="152"/>
      <c r="AI49" s="152"/>
      <c r="AJ49" s="199" t="n">
        <v>2</v>
      </c>
      <c r="AK49" s="155"/>
      <c r="AL49" s="155"/>
      <c r="AM49" s="199" t="n">
        <v>3</v>
      </c>
      <c r="AN49" s="156"/>
      <c r="AO49" s="196"/>
      <c r="AP49" s="155"/>
      <c r="AQ49" s="223" t="n">
        <v>3</v>
      </c>
      <c r="AR49" s="152"/>
      <c r="AS49" s="152"/>
      <c r="AT49" s="199" t="n">
        <v>2</v>
      </c>
      <c r="AU49" s="152"/>
      <c r="AV49" s="152"/>
      <c r="AW49" s="152"/>
      <c r="AX49" s="160"/>
      <c r="AY49" s="151"/>
      <c r="AZ49" s="152"/>
      <c r="BA49" s="199" t="n">
        <v>3</v>
      </c>
      <c r="BB49" s="199" t="n">
        <v>3</v>
      </c>
      <c r="BC49" s="152"/>
      <c r="BD49" s="152"/>
      <c r="BE49" s="152"/>
      <c r="BF49" s="152"/>
      <c r="BG49" s="199" t="n">
        <v>3</v>
      </c>
      <c r="BH49" s="160"/>
      <c r="BI49" s="173"/>
      <c r="BJ49" s="152"/>
      <c r="BK49" s="199" t="n">
        <v>2</v>
      </c>
      <c r="BL49" s="199" t="n">
        <v>2</v>
      </c>
      <c r="BM49" s="152"/>
      <c r="BN49" s="152"/>
      <c r="BO49" s="152"/>
      <c r="BP49" s="152"/>
      <c r="BQ49" s="152"/>
      <c r="BR49" s="153"/>
      <c r="BS49" s="173"/>
      <c r="BT49" s="152"/>
      <c r="BU49" s="152"/>
      <c r="BV49" s="152"/>
      <c r="BW49" s="152"/>
      <c r="BX49" s="224" t="n">
        <v>2</v>
      </c>
      <c r="BY49" s="152"/>
      <c r="BZ49" s="152"/>
      <c r="CA49" s="152"/>
      <c r="CB49" s="160"/>
      <c r="CC49" s="173"/>
      <c r="CD49" s="224" t="n">
        <v>2</v>
      </c>
      <c r="CE49" s="152"/>
      <c r="CF49" s="224" t="n">
        <v>3</v>
      </c>
      <c r="CG49" s="152"/>
      <c r="CH49" s="152"/>
      <c r="CI49" s="152"/>
      <c r="CJ49" s="152"/>
      <c r="CK49" s="152"/>
      <c r="CL49" s="160"/>
      <c r="CM49" s="188"/>
      <c r="CN49" s="99"/>
      <c r="CO49" s="99"/>
      <c r="CP49" s="99"/>
      <c r="CQ49" s="99"/>
      <c r="CR49" s="99"/>
      <c r="CS49" s="99"/>
      <c r="CT49" s="99"/>
      <c r="CU49" s="99"/>
      <c r="CV49" s="84"/>
      <c r="CW49" s="171"/>
      <c r="CX49" s="41"/>
      <c r="CY49" s="41"/>
      <c r="CZ49" s="41"/>
      <c r="DA49" s="41"/>
      <c r="DB49" s="41"/>
      <c r="DC49" s="41"/>
      <c r="DD49" s="41"/>
      <c r="DE49" s="41"/>
      <c r="DF49" s="42"/>
      <c r="DP49" s="167"/>
      <c r="DZ49" s="167"/>
      <c r="EJ49" s="167"/>
      <c r="ET49" s="167"/>
      <c r="FD49" s="167"/>
      <c r="FN49" s="167"/>
      <c r="FO49" s="166"/>
      <c r="FX49" s="167"/>
    </row>
    <row r="50" s="231" customFormat="true" ht="12.75" hidden="false" customHeight="false" outlineLevel="0" collapsed="false">
      <c r="A50" s="175" t="s">
        <v>67</v>
      </c>
      <c r="B50" s="176" t="s">
        <v>5</v>
      </c>
      <c r="C50" s="177" t="n">
        <v>93</v>
      </c>
      <c r="D50" s="225"/>
      <c r="E50" s="169"/>
      <c r="F50" s="169"/>
      <c r="G50" s="169"/>
      <c r="H50" s="169"/>
      <c r="I50" s="169"/>
      <c r="J50" s="169"/>
      <c r="K50" s="170"/>
      <c r="L50" s="225"/>
      <c r="M50" s="169"/>
      <c r="N50" s="169"/>
      <c r="O50" s="169"/>
      <c r="P50" s="169"/>
      <c r="Q50" s="169"/>
      <c r="R50" s="169"/>
      <c r="S50" s="169"/>
      <c r="T50" s="170"/>
      <c r="U50" s="225"/>
      <c r="V50" s="169"/>
      <c r="W50" s="169"/>
      <c r="X50" s="169"/>
      <c r="Y50" s="169"/>
      <c r="Z50" s="169"/>
      <c r="AA50" s="169"/>
      <c r="AB50" s="169"/>
      <c r="AC50" s="169"/>
      <c r="AD50" s="170"/>
      <c r="AE50" s="225"/>
      <c r="AF50" s="169"/>
      <c r="AG50" s="169"/>
      <c r="AH50" s="169"/>
      <c r="AI50" s="169"/>
      <c r="AJ50" s="169"/>
      <c r="AK50" s="169"/>
      <c r="AL50" s="169"/>
      <c r="AM50" s="169"/>
      <c r="AN50" s="170"/>
      <c r="AO50" s="225"/>
      <c r="AP50" s="169"/>
      <c r="AQ50" s="226"/>
      <c r="AR50" s="169"/>
      <c r="AS50" s="169"/>
      <c r="AT50" s="169"/>
      <c r="AU50" s="169"/>
      <c r="AV50" s="169"/>
      <c r="AW50" s="169"/>
      <c r="AX50" s="170"/>
      <c r="AY50" s="225"/>
      <c r="AZ50" s="169"/>
      <c r="BA50" s="169"/>
      <c r="BB50" s="169"/>
      <c r="BC50" s="169"/>
      <c r="BD50" s="169"/>
      <c r="BE50" s="169"/>
      <c r="BF50" s="169"/>
      <c r="BG50" s="169"/>
      <c r="BH50" s="170"/>
      <c r="BI50" s="225"/>
      <c r="BJ50" s="169"/>
      <c r="BK50" s="169"/>
      <c r="BL50" s="169"/>
      <c r="BM50" s="169"/>
      <c r="BN50" s="169"/>
      <c r="BO50" s="169"/>
      <c r="BP50" s="169"/>
      <c r="BQ50" s="169"/>
      <c r="BR50" s="226"/>
      <c r="BS50" s="227"/>
      <c r="BT50" s="169"/>
      <c r="BU50" s="169"/>
      <c r="BV50" s="169"/>
      <c r="BW50" s="169"/>
      <c r="BX50" s="169"/>
      <c r="BY50" s="169"/>
      <c r="BZ50" s="169"/>
      <c r="CA50" s="169"/>
      <c r="CB50" s="170"/>
      <c r="CC50" s="227"/>
      <c r="CD50" s="169"/>
      <c r="CE50" s="169"/>
      <c r="CF50" s="169"/>
      <c r="CG50" s="169"/>
      <c r="CH50" s="169"/>
      <c r="CI50" s="169"/>
      <c r="CJ50" s="169"/>
      <c r="CK50" s="169"/>
      <c r="CL50" s="170"/>
      <c r="CM50" s="227"/>
      <c r="CN50" s="169"/>
      <c r="CO50" s="169"/>
      <c r="CP50" s="169"/>
      <c r="CQ50" s="169"/>
      <c r="CR50" s="169"/>
      <c r="CS50" s="169"/>
      <c r="CT50" s="169"/>
      <c r="CU50" s="179" t="n">
        <v>3</v>
      </c>
      <c r="CV50" s="170"/>
      <c r="CW50" s="228"/>
      <c r="CX50" s="183" t="n">
        <v>3</v>
      </c>
      <c r="CY50" s="229"/>
      <c r="CZ50" s="229"/>
      <c r="DA50" s="229"/>
      <c r="DB50" s="229"/>
      <c r="DC50" s="183" t="n">
        <v>3</v>
      </c>
      <c r="DD50" s="229"/>
      <c r="DE50" s="229" t="n">
        <v>3</v>
      </c>
      <c r="DF50" s="230" t="n">
        <v>2</v>
      </c>
      <c r="DG50" s="5"/>
      <c r="DP50" s="232"/>
      <c r="DZ50" s="232"/>
      <c r="EJ50" s="232"/>
      <c r="ET50" s="232"/>
      <c r="FD50" s="232"/>
      <c r="FN50" s="232"/>
      <c r="FO50" s="233"/>
      <c r="FX50" s="232"/>
    </row>
    <row r="51" s="5" customFormat="true" ht="13.5" hidden="false" customHeight="false" outlineLevel="0" collapsed="false">
      <c r="A51" s="234" t="s">
        <v>68</v>
      </c>
      <c r="B51" s="235" t="s">
        <v>5</v>
      </c>
      <c r="C51" s="236" t="n">
        <v>93</v>
      </c>
      <c r="D51" s="137"/>
      <c r="E51" s="99"/>
      <c r="F51" s="99"/>
      <c r="G51" s="99"/>
      <c r="H51" s="99"/>
      <c r="I51" s="99"/>
      <c r="J51" s="99"/>
      <c r="K51" s="84"/>
      <c r="L51" s="137"/>
      <c r="M51" s="99"/>
      <c r="N51" s="99"/>
      <c r="O51" s="99"/>
      <c r="P51" s="99"/>
      <c r="Q51" s="99"/>
      <c r="R51" s="99"/>
      <c r="S51" s="99"/>
      <c r="T51" s="84"/>
      <c r="U51" s="137"/>
      <c r="V51" s="99"/>
      <c r="W51" s="99"/>
      <c r="X51" s="99"/>
      <c r="Y51" s="99"/>
      <c r="Z51" s="99"/>
      <c r="AA51" s="99"/>
      <c r="AB51" s="99"/>
      <c r="AC51" s="99"/>
      <c r="AD51" s="84"/>
      <c r="AE51" s="137"/>
      <c r="AF51" s="99"/>
      <c r="AG51" s="99"/>
      <c r="AH51" s="99"/>
      <c r="AI51" s="99"/>
      <c r="AJ51" s="51"/>
      <c r="AK51" s="51"/>
      <c r="AL51" s="51"/>
      <c r="AM51" s="51"/>
      <c r="AN51" s="52"/>
      <c r="AO51" s="134"/>
      <c r="AP51" s="51"/>
      <c r="AQ51" s="135"/>
      <c r="AR51" s="99"/>
      <c r="AS51" s="99"/>
      <c r="AT51" s="51"/>
      <c r="AU51" s="99"/>
      <c r="AV51" s="99"/>
      <c r="AW51" s="99"/>
      <c r="AX51" s="84"/>
      <c r="AY51" s="137"/>
      <c r="AZ51" s="99"/>
      <c r="BA51" s="51"/>
      <c r="BB51" s="51"/>
      <c r="BC51" s="99"/>
      <c r="BD51" s="99"/>
      <c r="BE51" s="99"/>
      <c r="BF51" s="99"/>
      <c r="BG51" s="51"/>
      <c r="BH51" s="84"/>
      <c r="BI51" s="137"/>
      <c r="BJ51" s="99"/>
      <c r="BK51" s="51"/>
      <c r="BL51" s="51"/>
      <c r="BM51" s="99"/>
      <c r="BN51" s="99"/>
      <c r="BO51" s="99"/>
      <c r="BP51" s="99"/>
      <c r="BQ51" s="99"/>
      <c r="BR51" s="138"/>
      <c r="BS51" s="188" t="n">
        <v>2</v>
      </c>
      <c r="BT51" s="99" t="n">
        <v>2</v>
      </c>
      <c r="BU51" s="99"/>
      <c r="BV51" s="99"/>
      <c r="BW51" s="99"/>
      <c r="BX51" s="99"/>
      <c r="BY51" s="99"/>
      <c r="BZ51" s="99"/>
      <c r="CA51" s="99"/>
      <c r="CB51" s="84"/>
      <c r="CC51" s="188"/>
      <c r="CD51" s="99"/>
      <c r="CE51" s="99"/>
      <c r="CF51" s="99"/>
      <c r="CG51" s="99"/>
      <c r="CH51" s="99"/>
      <c r="CI51" s="99"/>
      <c r="CJ51" s="99"/>
      <c r="CK51" s="99"/>
      <c r="CL51" s="84"/>
      <c r="CM51" s="201"/>
      <c r="CN51" s="83"/>
      <c r="CO51" s="83"/>
      <c r="CP51" s="83"/>
      <c r="CQ51" s="83"/>
      <c r="CR51" s="83"/>
      <c r="CS51" s="83"/>
      <c r="CT51" s="83"/>
      <c r="CU51" s="83"/>
      <c r="CV51" s="123"/>
      <c r="CW51" s="201"/>
      <c r="CX51" s="83"/>
      <c r="CY51" s="83"/>
      <c r="CZ51" s="83"/>
      <c r="DA51" s="83"/>
      <c r="DB51" s="83"/>
      <c r="DC51" s="83"/>
      <c r="DD51" s="83"/>
      <c r="DE51" s="83"/>
      <c r="DF51" s="123"/>
      <c r="DP51" s="167"/>
      <c r="DZ51" s="167"/>
      <c r="EJ51" s="167"/>
      <c r="ET51" s="167"/>
      <c r="FD51" s="167"/>
      <c r="FN51" s="167"/>
      <c r="FO51" s="166"/>
      <c r="FX51" s="167"/>
    </row>
    <row r="52" s="5" customFormat="true" ht="12.75" hidden="false" customHeight="false" outlineLevel="0" collapsed="false">
      <c r="A52" s="237" t="s">
        <v>69</v>
      </c>
      <c r="B52" s="238" t="s">
        <v>5</v>
      </c>
      <c r="C52" s="239" t="n">
        <v>94</v>
      </c>
      <c r="D52" s="139"/>
      <c r="E52" s="59"/>
      <c r="F52" s="59"/>
      <c r="G52" s="59"/>
      <c r="H52" s="59"/>
      <c r="I52" s="59"/>
      <c r="J52" s="59"/>
      <c r="K52" s="110"/>
      <c r="L52" s="174"/>
      <c r="M52" s="59"/>
      <c r="N52" s="59"/>
      <c r="O52" s="59"/>
      <c r="P52" s="59"/>
      <c r="Q52" s="59"/>
      <c r="R52" s="59"/>
      <c r="S52" s="59"/>
      <c r="T52" s="60"/>
      <c r="U52" s="139"/>
      <c r="V52" s="59"/>
      <c r="W52" s="59"/>
      <c r="X52" s="59"/>
      <c r="Y52" s="59"/>
      <c r="Z52" s="59"/>
      <c r="AA52" s="59"/>
      <c r="AB52" s="59"/>
      <c r="AC52" s="59"/>
      <c r="AD52" s="110"/>
      <c r="AE52" s="174"/>
      <c r="AF52" s="59"/>
      <c r="AG52" s="59"/>
      <c r="AH52" s="59"/>
      <c r="AI52" s="59"/>
      <c r="AJ52" s="103"/>
      <c r="AK52" s="103"/>
      <c r="AL52" s="103"/>
      <c r="AM52" s="103"/>
      <c r="AN52" s="94"/>
      <c r="AO52" s="191"/>
      <c r="AP52" s="103"/>
      <c r="AQ52" s="103"/>
      <c r="AR52" s="59"/>
      <c r="AS52" s="59"/>
      <c r="AT52" s="103"/>
      <c r="AU52" s="59"/>
      <c r="AV52" s="59"/>
      <c r="AW52" s="59"/>
      <c r="AX52" s="110"/>
      <c r="AY52" s="174"/>
      <c r="AZ52" s="59"/>
      <c r="BA52" s="103"/>
      <c r="BB52" s="103"/>
      <c r="BC52" s="59"/>
      <c r="BD52" s="59"/>
      <c r="BE52" s="59"/>
      <c r="BF52" s="59"/>
      <c r="BG52" s="103"/>
      <c r="BH52" s="60"/>
      <c r="BI52" s="139"/>
      <c r="BJ52" s="59"/>
      <c r="BK52" s="103"/>
      <c r="BL52" s="103"/>
      <c r="BM52" s="59"/>
      <c r="BN52" s="59"/>
      <c r="BO52" s="59"/>
      <c r="BP52" s="59"/>
      <c r="BQ52" s="59"/>
      <c r="BR52" s="110"/>
      <c r="BS52" s="174"/>
      <c r="BT52" s="59"/>
      <c r="BU52" s="59"/>
      <c r="BV52" s="59" t="n">
        <v>2</v>
      </c>
      <c r="BW52" s="59"/>
      <c r="BX52" s="59"/>
      <c r="BY52" s="59"/>
      <c r="BZ52" s="59"/>
      <c r="CA52" s="59"/>
      <c r="CB52" s="60"/>
      <c r="CC52" s="139"/>
      <c r="CD52" s="59"/>
      <c r="CE52" s="59"/>
      <c r="CF52" s="59"/>
      <c r="CG52" s="59"/>
      <c r="CH52" s="59"/>
      <c r="CI52" s="59"/>
      <c r="CJ52" s="59"/>
      <c r="CK52" s="59"/>
      <c r="CL52" s="60"/>
      <c r="CM52" s="174"/>
      <c r="CN52" s="59"/>
      <c r="CO52" s="59"/>
      <c r="CP52" s="59"/>
      <c r="CQ52" s="59"/>
      <c r="CR52" s="59"/>
      <c r="CS52" s="59"/>
      <c r="CT52" s="59"/>
      <c r="CU52" s="59"/>
      <c r="CV52" s="60"/>
      <c r="CW52" s="174"/>
      <c r="CX52" s="59"/>
      <c r="CY52" s="59"/>
      <c r="CZ52" s="59"/>
      <c r="DA52" s="59"/>
      <c r="DB52" s="59"/>
      <c r="DC52" s="59"/>
      <c r="DD52" s="59"/>
      <c r="DE52" s="59"/>
      <c r="DF52" s="60"/>
      <c r="DG52" s="174"/>
      <c r="DH52" s="59"/>
      <c r="DI52" s="59"/>
      <c r="DJ52" s="59"/>
      <c r="DK52" s="59"/>
      <c r="DL52" s="59"/>
      <c r="DM52" s="59"/>
      <c r="DN52" s="59"/>
      <c r="DO52" s="59"/>
      <c r="DP52" s="60"/>
      <c r="DZ52" s="167"/>
      <c r="EJ52" s="167"/>
      <c r="ET52" s="167"/>
      <c r="FD52" s="167"/>
      <c r="FN52" s="167"/>
      <c r="FO52" s="166"/>
      <c r="FX52" s="167"/>
    </row>
    <row r="53" s="5" customFormat="true" ht="12.75" hidden="false" customHeight="false" outlineLevel="0" collapsed="false">
      <c r="A53" s="240" t="s">
        <v>70</v>
      </c>
      <c r="B53" s="212" t="s">
        <v>5</v>
      </c>
      <c r="C53" s="213" t="n">
        <v>94</v>
      </c>
      <c r="D53" s="114"/>
      <c r="E53" s="24"/>
      <c r="F53" s="24"/>
      <c r="G53" s="24"/>
      <c r="H53" s="24"/>
      <c r="I53" s="24"/>
      <c r="J53" s="24"/>
      <c r="K53" s="115"/>
      <c r="L53" s="207"/>
      <c r="M53" s="24"/>
      <c r="N53" s="24"/>
      <c r="O53" s="24"/>
      <c r="P53" s="24"/>
      <c r="Q53" s="24"/>
      <c r="R53" s="24"/>
      <c r="S53" s="24"/>
      <c r="T53" s="25"/>
      <c r="U53" s="114"/>
      <c r="V53" s="24"/>
      <c r="W53" s="24"/>
      <c r="X53" s="24"/>
      <c r="Y53" s="24"/>
      <c r="Z53" s="24"/>
      <c r="AA53" s="24"/>
      <c r="AB53" s="24"/>
      <c r="AC53" s="24"/>
      <c r="AD53" s="115"/>
      <c r="AE53" s="207"/>
      <c r="AF53" s="24"/>
      <c r="AG53" s="24"/>
      <c r="AH53" s="24"/>
      <c r="AI53" s="24"/>
      <c r="AJ53" s="93"/>
      <c r="AK53" s="93"/>
      <c r="AL53" s="93"/>
      <c r="AM53" s="93"/>
      <c r="AN53" s="214"/>
      <c r="AO53" s="215"/>
      <c r="AP53" s="93"/>
      <c r="AQ53" s="93"/>
      <c r="AR53" s="24"/>
      <c r="AS53" s="24"/>
      <c r="AT53" s="93"/>
      <c r="AU53" s="24"/>
      <c r="AV53" s="24"/>
      <c r="AW53" s="24"/>
      <c r="AX53" s="115"/>
      <c r="AY53" s="207"/>
      <c r="AZ53" s="24"/>
      <c r="BA53" s="93"/>
      <c r="BB53" s="93"/>
      <c r="BC53" s="24"/>
      <c r="BD53" s="24"/>
      <c r="BE53" s="24"/>
      <c r="BF53" s="24"/>
      <c r="BG53" s="93"/>
      <c r="BH53" s="25"/>
      <c r="BI53" s="114"/>
      <c r="BJ53" s="24"/>
      <c r="BK53" s="93"/>
      <c r="BL53" s="93"/>
      <c r="BM53" s="24"/>
      <c r="BN53" s="24"/>
      <c r="BO53" s="24"/>
      <c r="BP53" s="24"/>
      <c r="BQ53" s="24"/>
      <c r="BR53" s="115"/>
      <c r="BS53" s="207"/>
      <c r="BT53" s="24"/>
      <c r="BU53" s="24"/>
      <c r="BV53" s="24"/>
      <c r="BW53" s="24"/>
      <c r="BX53" s="24"/>
      <c r="BY53" s="24"/>
      <c r="BZ53" s="24"/>
      <c r="CA53" s="24"/>
      <c r="CB53" s="25"/>
      <c r="CC53" s="114"/>
      <c r="CD53" s="24"/>
      <c r="CE53" s="24"/>
      <c r="CF53" s="24"/>
      <c r="CG53" s="24"/>
      <c r="CH53" s="24"/>
      <c r="CI53" s="24"/>
      <c r="CJ53" s="24"/>
      <c r="CK53" s="24"/>
      <c r="CL53" s="25"/>
      <c r="CM53" s="207"/>
      <c r="CN53" s="24"/>
      <c r="CO53" s="24"/>
      <c r="CP53" s="24"/>
      <c r="CQ53" s="24"/>
      <c r="CR53" s="24"/>
      <c r="CS53" s="24"/>
      <c r="CT53" s="24"/>
      <c r="CU53" s="24"/>
      <c r="CV53" s="25"/>
      <c r="CW53" s="207"/>
      <c r="CX53" s="24"/>
      <c r="CY53" s="24"/>
      <c r="CZ53" s="24"/>
      <c r="DA53" s="24"/>
      <c r="DB53" s="24"/>
      <c r="DC53" s="24"/>
      <c r="DD53" s="24"/>
      <c r="DE53" s="24"/>
      <c r="DF53" s="25"/>
      <c r="DG53" s="171" t="n">
        <v>3</v>
      </c>
      <c r="DH53" s="41"/>
      <c r="DI53" s="41"/>
      <c r="DJ53" s="41"/>
      <c r="DK53" s="41"/>
      <c r="DL53" s="41"/>
      <c r="DM53" s="41"/>
      <c r="DN53" s="41"/>
      <c r="DO53" s="41"/>
      <c r="DP53" s="42"/>
      <c r="DZ53" s="167"/>
      <c r="EJ53" s="167"/>
      <c r="ET53" s="167"/>
      <c r="FD53" s="167"/>
      <c r="FN53" s="167"/>
      <c r="FO53" s="166"/>
      <c r="FX53" s="167"/>
    </row>
    <row r="54" s="5" customFormat="true" ht="12.75" hidden="false" customHeight="false" outlineLevel="0" collapsed="false">
      <c r="A54" s="241" t="s">
        <v>71</v>
      </c>
      <c r="B54" s="242" t="s">
        <v>72</v>
      </c>
      <c r="C54" s="243" t="n">
        <v>94</v>
      </c>
      <c r="D54" s="151"/>
      <c r="E54" s="152"/>
      <c r="F54" s="152"/>
      <c r="G54" s="152"/>
      <c r="H54" s="152"/>
      <c r="I54" s="152"/>
      <c r="J54" s="152"/>
      <c r="K54" s="153"/>
      <c r="L54" s="173"/>
      <c r="M54" s="152"/>
      <c r="N54" s="152"/>
      <c r="O54" s="152"/>
      <c r="P54" s="152"/>
      <c r="Q54" s="152"/>
      <c r="R54" s="152"/>
      <c r="S54" s="152"/>
      <c r="T54" s="160"/>
      <c r="U54" s="151"/>
      <c r="V54" s="152"/>
      <c r="W54" s="152"/>
      <c r="X54" s="152"/>
      <c r="Y54" s="152"/>
      <c r="Z54" s="152"/>
      <c r="AA54" s="152"/>
      <c r="AB54" s="152"/>
      <c r="AC54" s="152"/>
      <c r="AD54" s="153"/>
      <c r="AE54" s="173"/>
      <c r="AF54" s="152"/>
      <c r="AG54" s="152"/>
      <c r="AH54" s="152"/>
      <c r="AI54" s="152"/>
      <c r="AJ54" s="155"/>
      <c r="AK54" s="155"/>
      <c r="AL54" s="155"/>
      <c r="AM54" s="155"/>
      <c r="AN54" s="156"/>
      <c r="AO54" s="196"/>
      <c r="AP54" s="155"/>
      <c r="AQ54" s="155"/>
      <c r="AR54" s="152"/>
      <c r="AS54" s="152"/>
      <c r="AT54" s="155"/>
      <c r="AU54" s="152"/>
      <c r="AV54" s="152"/>
      <c r="AW54" s="152"/>
      <c r="AX54" s="153"/>
      <c r="AY54" s="173"/>
      <c r="AZ54" s="152"/>
      <c r="BA54" s="155"/>
      <c r="BB54" s="155"/>
      <c r="BC54" s="152"/>
      <c r="BD54" s="152"/>
      <c r="BE54" s="152"/>
      <c r="BF54" s="152"/>
      <c r="BG54" s="155"/>
      <c r="BH54" s="160"/>
      <c r="BI54" s="151"/>
      <c r="BJ54" s="152"/>
      <c r="BK54" s="155"/>
      <c r="BL54" s="155"/>
      <c r="BM54" s="152"/>
      <c r="BN54" s="152"/>
      <c r="BO54" s="152"/>
      <c r="BP54" s="152"/>
      <c r="BQ54" s="152"/>
      <c r="BR54" s="153"/>
      <c r="BS54" s="173"/>
      <c r="BT54" s="152"/>
      <c r="BU54" s="152"/>
      <c r="BV54" s="152"/>
      <c r="BW54" s="152"/>
      <c r="BX54" s="152"/>
      <c r="BY54" s="152"/>
      <c r="BZ54" s="152"/>
      <c r="CA54" s="152"/>
      <c r="CB54" s="160"/>
      <c r="CC54" s="151"/>
      <c r="CD54" s="152"/>
      <c r="CE54" s="152"/>
      <c r="CF54" s="152"/>
      <c r="CG54" s="152"/>
      <c r="CH54" s="152"/>
      <c r="CI54" s="152"/>
      <c r="CJ54" s="152"/>
      <c r="CK54" s="152"/>
      <c r="CL54" s="160"/>
      <c r="CM54" s="173" t="n">
        <v>2</v>
      </c>
      <c r="CN54" s="152"/>
      <c r="CO54" s="152"/>
      <c r="CP54" s="152"/>
      <c r="CQ54" s="152"/>
      <c r="CR54" s="152"/>
      <c r="CS54" s="152"/>
      <c r="CT54" s="152"/>
      <c r="CU54" s="152"/>
      <c r="CV54" s="160"/>
      <c r="CW54" s="173"/>
      <c r="CX54" s="152"/>
      <c r="CY54" s="152"/>
      <c r="CZ54" s="152"/>
      <c r="DA54" s="152"/>
      <c r="DB54" s="152"/>
      <c r="DC54" s="152"/>
      <c r="DD54" s="152"/>
      <c r="DE54" s="24"/>
      <c r="DF54" s="25"/>
      <c r="DG54" s="171"/>
      <c r="DH54" s="41"/>
      <c r="DI54" s="41"/>
      <c r="DJ54" s="41"/>
      <c r="DK54" s="41"/>
      <c r="DL54" s="41"/>
      <c r="DM54" s="41"/>
      <c r="DN54" s="41"/>
      <c r="DO54" s="41"/>
      <c r="DP54" s="42"/>
      <c r="DZ54" s="167"/>
      <c r="EJ54" s="167"/>
      <c r="ET54" s="167"/>
      <c r="FD54" s="167"/>
      <c r="FN54" s="167"/>
      <c r="FO54" s="166"/>
      <c r="FX54" s="167"/>
    </row>
    <row r="55" s="5" customFormat="true" ht="13.5" hidden="false" customHeight="false" outlineLevel="0" collapsed="false">
      <c r="A55" s="244" t="s">
        <v>73</v>
      </c>
      <c r="B55" s="245" t="s">
        <v>5</v>
      </c>
      <c r="C55" s="246" t="n">
        <v>94</v>
      </c>
      <c r="D55" s="124"/>
      <c r="E55" s="83"/>
      <c r="F55" s="83"/>
      <c r="G55" s="83"/>
      <c r="H55" s="83"/>
      <c r="I55" s="83"/>
      <c r="J55" s="83"/>
      <c r="K55" s="125"/>
      <c r="L55" s="201"/>
      <c r="M55" s="83"/>
      <c r="N55" s="83"/>
      <c r="O55" s="83"/>
      <c r="P55" s="83"/>
      <c r="Q55" s="83"/>
      <c r="R55" s="83"/>
      <c r="S55" s="83"/>
      <c r="T55" s="123"/>
      <c r="U55" s="124"/>
      <c r="V55" s="83"/>
      <c r="W55" s="83"/>
      <c r="X55" s="83"/>
      <c r="Y55" s="83"/>
      <c r="Z55" s="83"/>
      <c r="AA55" s="83"/>
      <c r="AB55" s="83"/>
      <c r="AC55" s="83"/>
      <c r="AD55" s="125"/>
      <c r="AE55" s="201"/>
      <c r="AF55" s="83"/>
      <c r="AG55" s="83"/>
      <c r="AH55" s="83"/>
      <c r="AI55" s="83"/>
      <c r="AJ55" s="83"/>
      <c r="AK55" s="83"/>
      <c r="AL55" s="83"/>
      <c r="AM55" s="83"/>
      <c r="AN55" s="123"/>
      <c r="AO55" s="124"/>
      <c r="AP55" s="83"/>
      <c r="AQ55" s="83"/>
      <c r="AR55" s="83"/>
      <c r="AS55" s="83"/>
      <c r="AT55" s="83"/>
      <c r="AU55" s="83"/>
      <c r="AV55" s="83"/>
      <c r="AW55" s="83"/>
      <c r="AX55" s="125"/>
      <c r="AY55" s="201"/>
      <c r="AZ55" s="83"/>
      <c r="BA55" s="83"/>
      <c r="BB55" s="83"/>
      <c r="BC55" s="83"/>
      <c r="BD55" s="83"/>
      <c r="BE55" s="83"/>
      <c r="BF55" s="83"/>
      <c r="BG55" s="83"/>
      <c r="BH55" s="123"/>
      <c r="BI55" s="124"/>
      <c r="BJ55" s="83"/>
      <c r="BK55" s="83"/>
      <c r="BL55" s="83"/>
      <c r="BM55" s="83"/>
      <c r="BN55" s="83"/>
      <c r="BO55" s="83"/>
      <c r="BP55" s="83"/>
      <c r="BQ55" s="83"/>
      <c r="BR55" s="125"/>
      <c r="BS55" s="201"/>
      <c r="BT55" s="83"/>
      <c r="BU55" s="83"/>
      <c r="BV55" s="83"/>
      <c r="BW55" s="83"/>
      <c r="BX55" s="83"/>
      <c r="BY55" s="83"/>
      <c r="BZ55" s="83"/>
      <c r="CA55" s="83"/>
      <c r="CB55" s="123"/>
      <c r="CC55" s="124"/>
      <c r="CD55" s="83"/>
      <c r="CE55" s="83"/>
      <c r="CF55" s="83"/>
      <c r="CG55" s="83"/>
      <c r="CH55" s="83"/>
      <c r="CI55" s="83"/>
      <c r="CJ55" s="83"/>
      <c r="CK55" s="83"/>
      <c r="CL55" s="123"/>
      <c r="CM55" s="201"/>
      <c r="CN55" s="83"/>
      <c r="CO55" s="83"/>
      <c r="CP55" s="83"/>
      <c r="CQ55" s="83"/>
      <c r="CR55" s="83"/>
      <c r="CS55" s="83"/>
      <c r="CT55" s="83"/>
      <c r="CU55" s="83"/>
      <c r="CV55" s="123"/>
      <c r="CW55" s="247" t="n">
        <v>3</v>
      </c>
      <c r="CX55" s="83"/>
      <c r="CY55" s="83"/>
      <c r="CZ55" s="83"/>
      <c r="DA55" s="83"/>
      <c r="DB55" s="248" t="n">
        <v>3</v>
      </c>
      <c r="DC55" s="248" t="n">
        <v>2</v>
      </c>
      <c r="DD55" s="83"/>
      <c r="DE55" s="83"/>
      <c r="DF55" s="123"/>
      <c r="DG55" s="188"/>
      <c r="DH55" s="99"/>
      <c r="DI55" s="99"/>
      <c r="DJ55" s="99"/>
      <c r="DK55" s="99"/>
      <c r="DL55" s="99"/>
      <c r="DM55" s="99"/>
      <c r="DN55" s="99"/>
      <c r="DO55" s="99"/>
      <c r="DP55" s="84"/>
      <c r="DZ55" s="167"/>
      <c r="EJ55" s="167"/>
      <c r="ET55" s="167"/>
      <c r="FD55" s="167"/>
      <c r="FN55" s="167"/>
      <c r="FO55" s="166"/>
      <c r="FX55" s="167"/>
    </row>
    <row r="56" customFormat="false" ht="12.75" hidden="false" customHeight="false" outlineLevel="0" collapsed="false">
      <c r="A56" s="249" t="s">
        <v>74</v>
      </c>
      <c r="B56" s="250" t="s">
        <v>75</v>
      </c>
      <c r="C56" s="251" t="n">
        <v>95</v>
      </c>
      <c r="D56" s="252"/>
      <c r="E56" s="253"/>
      <c r="F56" s="253"/>
      <c r="G56" s="253"/>
      <c r="H56" s="253"/>
      <c r="I56" s="253"/>
      <c r="J56" s="253"/>
      <c r="K56" s="254"/>
      <c r="L56" s="252"/>
      <c r="M56" s="253"/>
      <c r="N56" s="253"/>
      <c r="O56" s="253"/>
      <c r="P56" s="253"/>
      <c r="Q56" s="253"/>
      <c r="R56" s="253"/>
      <c r="S56" s="253"/>
      <c r="T56" s="254"/>
      <c r="U56" s="252"/>
      <c r="V56" s="253"/>
      <c r="W56" s="253"/>
      <c r="X56" s="253"/>
      <c r="Y56" s="253"/>
      <c r="Z56" s="253"/>
      <c r="AA56" s="253"/>
      <c r="AB56" s="253"/>
      <c r="AC56" s="253"/>
      <c r="AD56" s="254"/>
      <c r="AE56" s="252"/>
      <c r="AF56" s="253"/>
      <c r="AG56" s="253"/>
      <c r="AH56" s="253"/>
      <c r="AI56" s="253"/>
      <c r="AJ56" s="253"/>
      <c r="AK56" s="253"/>
      <c r="AL56" s="253"/>
      <c r="AM56" s="253"/>
      <c r="AN56" s="254"/>
      <c r="AO56" s="252"/>
      <c r="AP56" s="253"/>
      <c r="AQ56" s="255"/>
      <c r="AR56" s="253"/>
      <c r="AS56" s="253"/>
      <c r="AT56" s="253"/>
      <c r="AU56" s="253"/>
      <c r="AV56" s="253"/>
      <c r="AW56" s="253"/>
      <c r="AX56" s="254"/>
      <c r="AY56" s="252"/>
      <c r="AZ56" s="253"/>
      <c r="BA56" s="253"/>
      <c r="BB56" s="253"/>
      <c r="BC56" s="253"/>
      <c r="BD56" s="253"/>
      <c r="BE56" s="253"/>
      <c r="BF56" s="253"/>
      <c r="BG56" s="253"/>
      <c r="BH56" s="254"/>
      <c r="BI56" s="252"/>
      <c r="BJ56" s="253"/>
      <c r="BK56" s="253"/>
      <c r="BL56" s="253"/>
      <c r="BM56" s="253"/>
      <c r="BN56" s="253"/>
      <c r="BO56" s="253"/>
      <c r="BP56" s="253"/>
      <c r="BQ56" s="253"/>
      <c r="BR56" s="255"/>
      <c r="BS56" s="256" t="n">
        <v>3</v>
      </c>
      <c r="BT56" s="253"/>
      <c r="BU56" s="253"/>
      <c r="BV56" s="257"/>
      <c r="BW56" s="253"/>
      <c r="BX56" s="206" t="n">
        <v>3</v>
      </c>
      <c r="BY56" s="253"/>
      <c r="BZ56" s="253"/>
      <c r="CA56" s="253"/>
      <c r="CB56" s="254"/>
      <c r="CC56" s="258" t="n">
        <v>2</v>
      </c>
      <c r="CD56" s="259"/>
      <c r="CE56" s="259"/>
      <c r="CF56" s="259"/>
      <c r="CG56" s="259"/>
      <c r="CH56" s="259"/>
      <c r="CI56" s="259"/>
      <c r="CJ56" s="259"/>
      <c r="CK56" s="259"/>
      <c r="CL56" s="260"/>
      <c r="CM56" s="261"/>
      <c r="CN56" s="253"/>
      <c r="CO56" s="206" t="n">
        <v>2</v>
      </c>
      <c r="CP56" s="253"/>
      <c r="CQ56" s="253"/>
      <c r="CR56" s="206" t="n">
        <v>3</v>
      </c>
      <c r="CS56" s="253"/>
      <c r="CT56" s="206" t="n">
        <v>2</v>
      </c>
      <c r="CU56" s="253"/>
      <c r="CV56" s="254"/>
      <c r="CW56" s="261"/>
      <c r="CX56" s="253"/>
      <c r="CY56" s="253"/>
      <c r="CZ56" s="253"/>
      <c r="DA56" s="253"/>
      <c r="DB56" s="253"/>
      <c r="DC56" s="253"/>
      <c r="DD56" s="253"/>
      <c r="DE56" s="253"/>
      <c r="DF56" s="254"/>
      <c r="DG56" s="262"/>
      <c r="DH56" s="253"/>
      <c r="DI56" s="253"/>
      <c r="DJ56" s="253"/>
      <c r="DK56" s="253"/>
      <c r="DL56" s="253"/>
      <c r="DM56" s="253"/>
      <c r="DN56" s="253"/>
      <c r="DO56" s="253"/>
      <c r="DP56" s="254"/>
      <c r="DQ56" s="252"/>
      <c r="DR56" s="253"/>
      <c r="DS56" s="253"/>
      <c r="DT56" s="253"/>
      <c r="DU56" s="253"/>
      <c r="DV56" s="253"/>
      <c r="DW56" s="253"/>
      <c r="DX56" s="253"/>
      <c r="DY56" s="253"/>
      <c r="DZ56" s="254"/>
      <c r="FO56" s="263"/>
    </row>
    <row r="57" customFormat="false" ht="12.75" hidden="false" customHeight="false" outlineLevel="0" collapsed="false">
      <c r="A57" s="264" t="s">
        <v>76</v>
      </c>
      <c r="B57" s="265" t="s">
        <v>5</v>
      </c>
      <c r="C57" s="266" t="n">
        <v>95</v>
      </c>
      <c r="D57" s="267"/>
      <c r="E57" s="259"/>
      <c r="F57" s="259"/>
      <c r="G57" s="259"/>
      <c r="H57" s="259"/>
      <c r="I57" s="259"/>
      <c r="J57" s="259"/>
      <c r="K57" s="260"/>
      <c r="L57" s="267"/>
      <c r="M57" s="259"/>
      <c r="N57" s="259"/>
      <c r="O57" s="259"/>
      <c r="P57" s="259"/>
      <c r="Q57" s="259"/>
      <c r="R57" s="259"/>
      <c r="S57" s="259"/>
      <c r="T57" s="260"/>
      <c r="U57" s="267"/>
      <c r="V57" s="259"/>
      <c r="W57" s="259"/>
      <c r="X57" s="259"/>
      <c r="Y57" s="259"/>
      <c r="Z57" s="259"/>
      <c r="AA57" s="259"/>
      <c r="AB57" s="259"/>
      <c r="AC57" s="259"/>
      <c r="AD57" s="260"/>
      <c r="AE57" s="267"/>
      <c r="AF57" s="259"/>
      <c r="AG57" s="259"/>
      <c r="AH57" s="259"/>
      <c r="AI57" s="259"/>
      <c r="AJ57" s="259"/>
      <c r="AK57" s="259"/>
      <c r="AL57" s="259"/>
      <c r="AM57" s="259"/>
      <c r="AN57" s="260"/>
      <c r="AO57" s="267"/>
      <c r="AP57" s="259"/>
      <c r="AQ57" s="268"/>
      <c r="AR57" s="259"/>
      <c r="AS57" s="259"/>
      <c r="AT57" s="259"/>
      <c r="AU57" s="259"/>
      <c r="AV57" s="259"/>
      <c r="AW57" s="259"/>
      <c r="AX57" s="260"/>
      <c r="AY57" s="267"/>
      <c r="AZ57" s="259"/>
      <c r="BA57" s="259"/>
      <c r="BB57" s="259"/>
      <c r="BC57" s="259"/>
      <c r="BD57" s="259"/>
      <c r="BE57" s="259"/>
      <c r="BF57" s="259"/>
      <c r="BG57" s="259"/>
      <c r="BH57" s="260"/>
      <c r="BI57" s="267"/>
      <c r="BJ57" s="259"/>
      <c r="BK57" s="259"/>
      <c r="BL57" s="259"/>
      <c r="BM57" s="259"/>
      <c r="BN57" s="259"/>
      <c r="BO57" s="259"/>
      <c r="BP57" s="259"/>
      <c r="BQ57" s="259"/>
      <c r="BR57" s="268"/>
      <c r="BS57" s="269"/>
      <c r="BT57" s="259"/>
      <c r="BU57" s="259"/>
      <c r="BV57" s="270"/>
      <c r="BW57" s="259"/>
      <c r="BX57" s="259"/>
      <c r="BY57" s="259"/>
      <c r="BZ57" s="259"/>
      <c r="CA57" s="259"/>
      <c r="CB57" s="260"/>
      <c r="CC57" s="258" t="n">
        <v>3</v>
      </c>
      <c r="CD57" s="259"/>
      <c r="CE57" s="259"/>
      <c r="CF57" s="259"/>
      <c r="CG57" s="259"/>
      <c r="CH57" s="259"/>
      <c r="CI57" s="259"/>
      <c r="CJ57" s="259"/>
      <c r="CK57" s="259"/>
      <c r="CL57" s="260"/>
      <c r="CM57" s="271"/>
      <c r="CN57" s="272"/>
      <c r="CO57" s="272"/>
      <c r="CP57" s="272"/>
      <c r="CQ57" s="272"/>
      <c r="CR57" s="272"/>
      <c r="CS57" s="272"/>
      <c r="CT57" s="272"/>
      <c r="CU57" s="272"/>
      <c r="CV57" s="273"/>
      <c r="CW57" s="271"/>
      <c r="CX57" s="179" t="n">
        <v>1</v>
      </c>
      <c r="CY57" s="179" t="n">
        <v>1</v>
      </c>
      <c r="CZ57" s="179" t="n">
        <v>1</v>
      </c>
      <c r="DA57" s="272"/>
      <c r="DB57" s="179" t="n">
        <v>2</v>
      </c>
      <c r="DC57" s="179" t="n">
        <v>1</v>
      </c>
      <c r="DD57" s="179" t="n">
        <v>2</v>
      </c>
      <c r="DE57" s="179" t="n">
        <v>2</v>
      </c>
      <c r="DF57" s="273"/>
      <c r="DG57" s="274" t="n">
        <v>1</v>
      </c>
      <c r="DH57" s="179" t="n">
        <v>1</v>
      </c>
      <c r="DI57" s="272"/>
      <c r="DJ57" s="179" t="n">
        <v>2</v>
      </c>
      <c r="DK57" s="179" t="n">
        <v>1</v>
      </c>
      <c r="DL57" s="272"/>
      <c r="DM57" s="272"/>
      <c r="DN57" s="272"/>
      <c r="DO57" s="272"/>
      <c r="DP57" s="273"/>
      <c r="DQ57" s="275"/>
      <c r="DR57" s="272"/>
      <c r="DS57" s="272"/>
      <c r="DT57" s="272"/>
      <c r="DU57" s="272"/>
      <c r="DV57" s="272"/>
      <c r="DW57" s="272"/>
      <c r="DX57" s="272"/>
      <c r="DY57" s="272"/>
      <c r="DZ57" s="273"/>
      <c r="FO57" s="263"/>
    </row>
    <row r="58" customFormat="false" ht="12.75" hidden="false" customHeight="false" outlineLevel="0" collapsed="false">
      <c r="A58" s="276" t="s">
        <v>77</v>
      </c>
      <c r="B58" s="277" t="s">
        <v>5</v>
      </c>
      <c r="C58" s="278" t="n">
        <v>95</v>
      </c>
      <c r="D58" s="275"/>
      <c r="E58" s="272"/>
      <c r="F58" s="272"/>
      <c r="G58" s="272"/>
      <c r="H58" s="272"/>
      <c r="I58" s="272"/>
      <c r="J58" s="272"/>
      <c r="K58" s="273"/>
      <c r="L58" s="275"/>
      <c r="M58" s="272"/>
      <c r="N58" s="272"/>
      <c r="O58" s="272"/>
      <c r="P58" s="272"/>
      <c r="Q58" s="272"/>
      <c r="R58" s="272"/>
      <c r="S58" s="272"/>
      <c r="T58" s="273"/>
      <c r="U58" s="275"/>
      <c r="V58" s="272"/>
      <c r="W58" s="272"/>
      <c r="X58" s="272"/>
      <c r="Y58" s="272"/>
      <c r="Z58" s="272"/>
      <c r="AA58" s="272"/>
      <c r="AB58" s="272"/>
      <c r="AC58" s="272"/>
      <c r="AD58" s="273"/>
      <c r="AE58" s="275"/>
      <c r="AF58" s="272"/>
      <c r="AG58" s="272"/>
      <c r="AH58" s="272"/>
      <c r="AI58" s="272"/>
      <c r="AJ58" s="272"/>
      <c r="AK58" s="272"/>
      <c r="AL58" s="272"/>
      <c r="AM58" s="272"/>
      <c r="AN58" s="273"/>
      <c r="AO58" s="275"/>
      <c r="AP58" s="272"/>
      <c r="AQ58" s="279"/>
      <c r="AR58" s="272"/>
      <c r="AS58" s="272"/>
      <c r="AT58" s="272"/>
      <c r="AU58" s="272"/>
      <c r="AV58" s="272"/>
      <c r="AW58" s="272"/>
      <c r="AX58" s="273"/>
      <c r="AY58" s="275"/>
      <c r="AZ58" s="272"/>
      <c r="BA58" s="272"/>
      <c r="BB58" s="272"/>
      <c r="BC58" s="272"/>
      <c r="BD58" s="272"/>
      <c r="BE58" s="272"/>
      <c r="BF58" s="272"/>
      <c r="BG58" s="272"/>
      <c r="BH58" s="273"/>
      <c r="BI58" s="275"/>
      <c r="BJ58" s="272"/>
      <c r="BK58" s="179" t="n">
        <v>3</v>
      </c>
      <c r="BL58" s="272"/>
      <c r="BM58" s="272"/>
      <c r="BN58" s="179" t="n">
        <v>3</v>
      </c>
      <c r="BO58" s="272"/>
      <c r="BP58" s="272"/>
      <c r="BQ58" s="272"/>
      <c r="BR58" s="279"/>
      <c r="BS58" s="271"/>
      <c r="BT58" s="272"/>
      <c r="BU58" s="272"/>
      <c r="BV58" s="280"/>
      <c r="BW58" s="179" t="n">
        <v>2</v>
      </c>
      <c r="BX58" s="272"/>
      <c r="BY58" s="272"/>
      <c r="BZ58" s="272"/>
      <c r="CA58" s="272"/>
      <c r="CB58" s="273"/>
      <c r="CC58" s="274" t="n">
        <v>1</v>
      </c>
      <c r="CD58" s="272"/>
      <c r="CE58" s="272"/>
      <c r="CF58" s="179" t="n">
        <v>3</v>
      </c>
      <c r="CG58" s="179" t="n">
        <v>2</v>
      </c>
      <c r="CH58" s="179" t="n">
        <v>2</v>
      </c>
      <c r="CI58" s="272"/>
      <c r="CJ58" s="272"/>
      <c r="CK58" s="179" t="n">
        <v>3</v>
      </c>
      <c r="CL58" s="273"/>
      <c r="CM58" s="271"/>
      <c r="CN58" s="272"/>
      <c r="CO58" s="272"/>
      <c r="CP58" s="272"/>
      <c r="CQ58" s="272"/>
      <c r="CR58" s="272"/>
      <c r="CS58" s="272"/>
      <c r="CT58" s="272"/>
      <c r="CU58" s="272"/>
      <c r="CV58" s="273"/>
      <c r="CW58" s="271"/>
      <c r="CX58" s="272"/>
      <c r="CY58" s="272"/>
      <c r="CZ58" s="272"/>
      <c r="DA58" s="179" t="n">
        <v>3</v>
      </c>
      <c r="DB58" s="272"/>
      <c r="DC58" s="277"/>
      <c r="DD58" s="272"/>
      <c r="DE58" s="272"/>
      <c r="DF58" s="273"/>
      <c r="DG58" s="281"/>
      <c r="DH58" s="272"/>
      <c r="DI58" s="272"/>
      <c r="DJ58" s="272"/>
      <c r="DK58" s="272"/>
      <c r="DL58" s="272"/>
      <c r="DM58" s="272"/>
      <c r="DN58" s="272"/>
      <c r="DO58" s="272"/>
      <c r="DP58" s="273"/>
      <c r="DQ58" s="275"/>
      <c r="DR58" s="272"/>
      <c r="DS58" s="272"/>
      <c r="DT58" s="272"/>
      <c r="DU58" s="272"/>
      <c r="DV58" s="272"/>
      <c r="DW58" s="272"/>
      <c r="DX58" s="272"/>
      <c r="DY58" s="272"/>
      <c r="DZ58" s="273"/>
      <c r="FO58" s="263"/>
    </row>
    <row r="59" customFormat="false" ht="12.75" hidden="false" customHeight="false" outlineLevel="0" collapsed="false">
      <c r="A59" s="276" t="s">
        <v>78</v>
      </c>
      <c r="B59" s="277" t="s">
        <v>5</v>
      </c>
      <c r="C59" s="278" t="n">
        <v>95</v>
      </c>
      <c r="D59" s="275"/>
      <c r="E59" s="272"/>
      <c r="F59" s="272"/>
      <c r="G59" s="272"/>
      <c r="H59" s="272"/>
      <c r="I59" s="272"/>
      <c r="J59" s="272"/>
      <c r="K59" s="273"/>
      <c r="L59" s="275"/>
      <c r="M59" s="272"/>
      <c r="N59" s="272"/>
      <c r="O59" s="272"/>
      <c r="P59" s="272"/>
      <c r="Q59" s="272"/>
      <c r="R59" s="272"/>
      <c r="S59" s="272"/>
      <c r="T59" s="273"/>
      <c r="U59" s="275"/>
      <c r="V59" s="272"/>
      <c r="W59" s="272"/>
      <c r="X59" s="272"/>
      <c r="Y59" s="272"/>
      <c r="Z59" s="272"/>
      <c r="AA59" s="272"/>
      <c r="AB59" s="272"/>
      <c r="AC59" s="272"/>
      <c r="AD59" s="273"/>
      <c r="AE59" s="275"/>
      <c r="AF59" s="272"/>
      <c r="AG59" s="272"/>
      <c r="AH59" s="272"/>
      <c r="AI59" s="272"/>
      <c r="AJ59" s="272"/>
      <c r="AK59" s="272"/>
      <c r="AL59" s="272"/>
      <c r="AM59" s="272"/>
      <c r="AN59" s="273"/>
      <c r="AO59" s="275"/>
      <c r="AP59" s="272"/>
      <c r="AQ59" s="279"/>
      <c r="AR59" s="272"/>
      <c r="AS59" s="272"/>
      <c r="AT59" s="272"/>
      <c r="AU59" s="272"/>
      <c r="AV59" s="272"/>
      <c r="AW59" s="272"/>
      <c r="AX59" s="273"/>
      <c r="AY59" s="275"/>
      <c r="AZ59" s="272"/>
      <c r="BA59" s="272"/>
      <c r="BB59" s="272"/>
      <c r="BC59" s="272"/>
      <c r="BD59" s="272"/>
      <c r="BE59" s="272"/>
      <c r="BF59" s="272"/>
      <c r="BG59" s="272"/>
      <c r="BH59" s="273"/>
      <c r="BI59" s="275"/>
      <c r="BJ59" s="272"/>
      <c r="BK59" s="272"/>
      <c r="BL59" s="272"/>
      <c r="BM59" s="272"/>
      <c r="BN59" s="179" t="n">
        <v>2</v>
      </c>
      <c r="BO59" s="179" t="n">
        <v>2</v>
      </c>
      <c r="BP59" s="272"/>
      <c r="BQ59" s="179" t="n">
        <v>2</v>
      </c>
      <c r="BR59" s="279"/>
      <c r="BS59" s="271"/>
      <c r="BT59" s="272"/>
      <c r="BU59" s="272"/>
      <c r="BV59" s="280"/>
      <c r="BW59" s="272"/>
      <c r="BX59" s="272"/>
      <c r="BY59" s="179" t="n">
        <v>1</v>
      </c>
      <c r="BZ59" s="272"/>
      <c r="CA59" s="179" t="n">
        <v>1</v>
      </c>
      <c r="CB59" s="273"/>
      <c r="CC59" s="271"/>
      <c r="CD59" s="272"/>
      <c r="CE59" s="179" t="n">
        <v>2</v>
      </c>
      <c r="CF59" s="272"/>
      <c r="CG59" s="272"/>
      <c r="CH59" s="272"/>
      <c r="CI59" s="179" t="n">
        <v>1</v>
      </c>
      <c r="CJ59" s="179" t="n">
        <v>1</v>
      </c>
      <c r="CK59" s="272"/>
      <c r="CL59" s="273"/>
      <c r="CM59" s="271"/>
      <c r="CN59" s="272"/>
      <c r="CO59" s="272"/>
      <c r="CP59" s="272"/>
      <c r="CQ59" s="272"/>
      <c r="CR59" s="272"/>
      <c r="CS59" s="272"/>
      <c r="CT59" s="179" t="n">
        <v>1</v>
      </c>
      <c r="CU59" s="272"/>
      <c r="CV59" s="273"/>
      <c r="CW59" s="271"/>
      <c r="CX59" s="272"/>
      <c r="CY59" s="272"/>
      <c r="CZ59" s="272"/>
      <c r="DA59" s="272"/>
      <c r="DB59" s="272"/>
      <c r="DC59" s="272"/>
      <c r="DD59" s="272"/>
      <c r="DE59" s="272"/>
      <c r="DF59" s="273"/>
      <c r="DG59" s="281"/>
      <c r="DH59" s="272"/>
      <c r="DI59" s="272"/>
      <c r="DJ59" s="272"/>
      <c r="DK59" s="272"/>
      <c r="DL59" s="272"/>
      <c r="DM59" s="272"/>
      <c r="DN59" s="272"/>
      <c r="DO59" s="272"/>
      <c r="DP59" s="273"/>
      <c r="DQ59" s="275"/>
      <c r="DR59" s="272"/>
      <c r="DS59" s="272"/>
      <c r="DT59" s="272"/>
      <c r="DU59" s="272"/>
      <c r="DV59" s="272"/>
      <c r="DW59" s="272"/>
      <c r="DX59" s="272"/>
      <c r="DY59" s="272"/>
      <c r="DZ59" s="273"/>
      <c r="FO59" s="263"/>
    </row>
    <row r="60" customFormat="false" ht="12.75" hidden="false" customHeight="false" outlineLevel="0" collapsed="false">
      <c r="A60" s="276" t="s">
        <v>79</v>
      </c>
      <c r="B60" s="277" t="s">
        <v>5</v>
      </c>
      <c r="C60" s="278" t="n">
        <v>95</v>
      </c>
      <c r="D60" s="275"/>
      <c r="E60" s="272"/>
      <c r="F60" s="272"/>
      <c r="G60" s="272"/>
      <c r="H60" s="272"/>
      <c r="I60" s="272"/>
      <c r="J60" s="272"/>
      <c r="K60" s="273"/>
      <c r="L60" s="275"/>
      <c r="M60" s="272"/>
      <c r="N60" s="272"/>
      <c r="O60" s="272"/>
      <c r="P60" s="272"/>
      <c r="Q60" s="272"/>
      <c r="R60" s="272"/>
      <c r="S60" s="272"/>
      <c r="T60" s="273"/>
      <c r="U60" s="275"/>
      <c r="V60" s="272"/>
      <c r="W60" s="272"/>
      <c r="X60" s="272"/>
      <c r="Y60" s="272"/>
      <c r="Z60" s="272"/>
      <c r="AA60" s="272"/>
      <c r="AB60" s="272"/>
      <c r="AC60" s="272"/>
      <c r="AD60" s="273"/>
      <c r="AE60" s="275"/>
      <c r="AF60" s="272"/>
      <c r="AG60" s="272"/>
      <c r="AH60" s="272"/>
      <c r="AI60" s="272"/>
      <c r="AJ60" s="272"/>
      <c r="AK60" s="272"/>
      <c r="AL60" s="272"/>
      <c r="AM60" s="272"/>
      <c r="AN60" s="273"/>
      <c r="AO60" s="275"/>
      <c r="AP60" s="272"/>
      <c r="AQ60" s="279"/>
      <c r="AR60" s="272"/>
      <c r="AS60" s="272"/>
      <c r="AT60" s="272"/>
      <c r="AU60" s="272"/>
      <c r="AV60" s="272"/>
      <c r="AW60" s="272"/>
      <c r="AX60" s="273"/>
      <c r="AY60" s="275"/>
      <c r="AZ60" s="272"/>
      <c r="BA60" s="272"/>
      <c r="BB60" s="272"/>
      <c r="BC60" s="272"/>
      <c r="BD60" s="272"/>
      <c r="BE60" s="272"/>
      <c r="BF60" s="272"/>
      <c r="BG60" s="272"/>
      <c r="BH60" s="273"/>
      <c r="BI60" s="275"/>
      <c r="BJ60" s="272"/>
      <c r="BK60" s="272"/>
      <c r="BL60" s="272"/>
      <c r="BM60" s="272"/>
      <c r="BN60" s="272"/>
      <c r="BO60" s="272"/>
      <c r="BP60" s="272"/>
      <c r="BQ60" s="179" t="n">
        <v>3</v>
      </c>
      <c r="BR60" s="279"/>
      <c r="BS60" s="271"/>
      <c r="BT60" s="272"/>
      <c r="BU60" s="179" t="n">
        <v>3</v>
      </c>
      <c r="BV60" s="179" t="n">
        <v>3</v>
      </c>
      <c r="BW60" s="272"/>
      <c r="BX60" s="272"/>
      <c r="BY60" s="179" t="n">
        <v>3</v>
      </c>
      <c r="BZ60" s="179" t="n">
        <v>2</v>
      </c>
      <c r="CA60" s="272"/>
      <c r="CB60" s="222" t="n">
        <v>2</v>
      </c>
      <c r="CC60" s="271"/>
      <c r="CD60" s="272"/>
      <c r="CE60" s="272"/>
      <c r="CF60" s="272"/>
      <c r="CG60" s="179" t="n">
        <v>1</v>
      </c>
      <c r="CH60" s="272"/>
      <c r="CI60" s="272"/>
      <c r="CJ60" s="179" t="n">
        <v>3</v>
      </c>
      <c r="CK60" s="272"/>
      <c r="CL60" s="273"/>
      <c r="CM60" s="274" t="n">
        <v>3</v>
      </c>
      <c r="CN60" s="272"/>
      <c r="CO60" s="272"/>
      <c r="CP60" s="272"/>
      <c r="CQ60" s="272"/>
      <c r="CR60" s="272"/>
      <c r="CS60" s="272"/>
      <c r="CT60" s="272"/>
      <c r="CU60" s="272"/>
      <c r="CV60" s="273"/>
      <c r="CW60" s="271"/>
      <c r="CX60" s="272"/>
      <c r="CY60" s="272"/>
      <c r="CZ60" s="272"/>
      <c r="DA60" s="272"/>
      <c r="DB60" s="272"/>
      <c r="DC60" s="272"/>
      <c r="DD60" s="272"/>
      <c r="DE60" s="272"/>
      <c r="DF60" s="273"/>
      <c r="DG60" s="281"/>
      <c r="DH60" s="272"/>
      <c r="DI60" s="272"/>
      <c r="DJ60" s="272"/>
      <c r="DK60" s="272"/>
      <c r="DL60" s="272"/>
      <c r="DM60" s="272"/>
      <c r="DN60" s="272"/>
      <c r="DO60" s="272"/>
      <c r="DP60" s="273"/>
      <c r="DQ60" s="275"/>
      <c r="DR60" s="272"/>
      <c r="DS60" s="272"/>
      <c r="DT60" s="272"/>
      <c r="DU60" s="272"/>
      <c r="DV60" s="272"/>
      <c r="DW60" s="272"/>
      <c r="DX60" s="272"/>
      <c r="DY60" s="272"/>
      <c r="DZ60" s="273"/>
      <c r="FO60" s="263"/>
    </row>
    <row r="61" customFormat="false" ht="12.75" hidden="false" customHeight="false" outlineLevel="0" collapsed="false">
      <c r="A61" s="282" t="s">
        <v>80</v>
      </c>
      <c r="B61" s="283" t="s">
        <v>58</v>
      </c>
      <c r="C61" s="284" t="n">
        <v>95</v>
      </c>
      <c r="D61" s="285"/>
      <c r="E61" s="286"/>
      <c r="F61" s="286"/>
      <c r="G61" s="286"/>
      <c r="H61" s="286"/>
      <c r="I61" s="286"/>
      <c r="J61" s="286"/>
      <c r="K61" s="287"/>
      <c r="L61" s="285"/>
      <c r="M61" s="286"/>
      <c r="N61" s="286"/>
      <c r="O61" s="286"/>
      <c r="P61" s="286"/>
      <c r="Q61" s="286"/>
      <c r="R61" s="286"/>
      <c r="S61" s="286"/>
      <c r="T61" s="287"/>
      <c r="U61" s="285"/>
      <c r="V61" s="286"/>
      <c r="W61" s="286"/>
      <c r="X61" s="286"/>
      <c r="Y61" s="286"/>
      <c r="Z61" s="286"/>
      <c r="AA61" s="286"/>
      <c r="AB61" s="286"/>
      <c r="AC61" s="286"/>
      <c r="AD61" s="287"/>
      <c r="AE61" s="285"/>
      <c r="AF61" s="286"/>
      <c r="AG61" s="286"/>
      <c r="AH61" s="286"/>
      <c r="AI61" s="286"/>
      <c r="AJ61" s="286"/>
      <c r="AK61" s="286"/>
      <c r="AL61" s="286"/>
      <c r="AM61" s="286"/>
      <c r="AN61" s="287"/>
      <c r="AO61" s="285"/>
      <c r="AP61" s="286"/>
      <c r="AQ61" s="288"/>
      <c r="AR61" s="286"/>
      <c r="AS61" s="286"/>
      <c r="AT61" s="286"/>
      <c r="AU61" s="286"/>
      <c r="AV61" s="286"/>
      <c r="AW61" s="286"/>
      <c r="AX61" s="287"/>
      <c r="AY61" s="285"/>
      <c r="AZ61" s="286"/>
      <c r="BA61" s="286"/>
      <c r="BB61" s="286"/>
      <c r="BC61" s="286"/>
      <c r="BD61" s="286"/>
      <c r="BE61" s="286"/>
      <c r="BF61" s="286"/>
      <c r="BG61" s="286"/>
      <c r="BH61" s="287"/>
      <c r="BI61" s="285"/>
      <c r="BJ61" s="286"/>
      <c r="BK61" s="286"/>
      <c r="BL61" s="286"/>
      <c r="BM61" s="286"/>
      <c r="BN61" s="286"/>
      <c r="BO61" s="286"/>
      <c r="BP61" s="286"/>
      <c r="BQ61" s="283"/>
      <c r="BR61" s="288"/>
      <c r="BS61" s="289"/>
      <c r="BT61" s="286"/>
      <c r="BU61" s="283"/>
      <c r="BV61" s="283"/>
      <c r="BW61" s="286"/>
      <c r="BX61" s="286"/>
      <c r="BY61" s="283"/>
      <c r="BZ61" s="283"/>
      <c r="CA61" s="286"/>
      <c r="CB61" s="284"/>
      <c r="CC61" s="289"/>
      <c r="CD61" s="286"/>
      <c r="CE61" s="183" t="n">
        <v>3</v>
      </c>
      <c r="CF61" s="286"/>
      <c r="CG61" s="286"/>
      <c r="CH61" s="286"/>
      <c r="CI61" s="286"/>
      <c r="CJ61" s="183" t="n">
        <v>2</v>
      </c>
      <c r="CK61" s="286"/>
      <c r="CL61" s="287"/>
      <c r="CM61" s="186" t="n">
        <v>1</v>
      </c>
      <c r="CN61" s="286" t="n">
        <v>3</v>
      </c>
      <c r="CO61" s="286"/>
      <c r="CP61" s="286"/>
      <c r="CQ61" s="286"/>
      <c r="CR61" s="286"/>
      <c r="CS61" s="286"/>
      <c r="CT61" s="286"/>
      <c r="CU61" s="286"/>
      <c r="CV61" s="287"/>
      <c r="CW61" s="289"/>
      <c r="CX61" s="286"/>
      <c r="CY61" s="286"/>
      <c r="CZ61" s="286"/>
      <c r="DA61" s="286"/>
      <c r="DB61" s="286"/>
      <c r="DC61" s="286"/>
      <c r="DD61" s="286"/>
      <c r="DE61" s="286"/>
      <c r="DF61" s="287"/>
      <c r="DG61" s="290"/>
      <c r="DH61" s="286"/>
      <c r="DI61" s="286"/>
      <c r="DJ61" s="286"/>
      <c r="DK61" s="286"/>
      <c r="DL61" s="286"/>
      <c r="DM61" s="286"/>
      <c r="DN61" s="286"/>
      <c r="DO61" s="286"/>
      <c r="DP61" s="287"/>
      <c r="DQ61" s="285"/>
      <c r="DR61" s="286"/>
      <c r="DS61" s="286"/>
      <c r="DT61" s="286"/>
      <c r="DU61" s="286"/>
      <c r="DV61" s="286"/>
      <c r="DW61" s="286"/>
      <c r="DX61" s="286"/>
      <c r="DY61" s="286"/>
      <c r="DZ61" s="287"/>
      <c r="FO61" s="263"/>
    </row>
    <row r="62" customFormat="false" ht="13.5" hidden="false" customHeight="false" outlineLevel="0" collapsed="false">
      <c r="A62" s="291" t="s">
        <v>81</v>
      </c>
      <c r="B62" s="292" t="s">
        <v>55</v>
      </c>
      <c r="C62" s="293" t="n">
        <v>95</v>
      </c>
      <c r="D62" s="294"/>
      <c r="E62" s="295"/>
      <c r="F62" s="295"/>
      <c r="G62" s="295"/>
      <c r="H62" s="295"/>
      <c r="I62" s="295"/>
      <c r="J62" s="295"/>
      <c r="K62" s="296"/>
      <c r="L62" s="294"/>
      <c r="M62" s="295"/>
      <c r="N62" s="295"/>
      <c r="O62" s="295"/>
      <c r="P62" s="295"/>
      <c r="Q62" s="295"/>
      <c r="R62" s="295"/>
      <c r="S62" s="295"/>
      <c r="T62" s="296"/>
      <c r="U62" s="294"/>
      <c r="V62" s="295"/>
      <c r="W62" s="295"/>
      <c r="X62" s="295"/>
      <c r="Y62" s="295"/>
      <c r="Z62" s="295"/>
      <c r="AA62" s="295"/>
      <c r="AB62" s="295"/>
      <c r="AC62" s="295"/>
      <c r="AD62" s="296"/>
      <c r="AE62" s="294"/>
      <c r="AF62" s="295"/>
      <c r="AG62" s="295"/>
      <c r="AH62" s="295"/>
      <c r="AI62" s="295"/>
      <c r="AJ62" s="295"/>
      <c r="AK62" s="295"/>
      <c r="AL62" s="295"/>
      <c r="AM62" s="295"/>
      <c r="AN62" s="296"/>
      <c r="AO62" s="294"/>
      <c r="AP62" s="295"/>
      <c r="AQ62" s="297"/>
      <c r="AR62" s="295"/>
      <c r="AS62" s="295"/>
      <c r="AT62" s="295"/>
      <c r="AU62" s="295"/>
      <c r="AV62" s="295"/>
      <c r="AW62" s="295"/>
      <c r="AX62" s="296"/>
      <c r="AY62" s="294"/>
      <c r="AZ62" s="295"/>
      <c r="BA62" s="295"/>
      <c r="BB62" s="295"/>
      <c r="BC62" s="295"/>
      <c r="BD62" s="295"/>
      <c r="BE62" s="295"/>
      <c r="BF62" s="295"/>
      <c r="BG62" s="295"/>
      <c r="BH62" s="296"/>
      <c r="BI62" s="294"/>
      <c r="BJ62" s="295"/>
      <c r="BK62" s="295"/>
      <c r="BL62" s="295"/>
      <c r="BM62" s="295"/>
      <c r="BN62" s="295"/>
      <c r="BO62" s="295"/>
      <c r="BP62" s="248" t="n">
        <v>2</v>
      </c>
      <c r="BQ62" s="295"/>
      <c r="BR62" s="297"/>
      <c r="BS62" s="298"/>
      <c r="BT62" s="295"/>
      <c r="BU62" s="295"/>
      <c r="BV62" s="299"/>
      <c r="BW62" s="248" t="n">
        <v>3</v>
      </c>
      <c r="BX62" s="295"/>
      <c r="BY62" s="295"/>
      <c r="BZ62" s="295"/>
      <c r="CA62" s="295"/>
      <c r="CB62" s="296"/>
      <c r="CC62" s="298"/>
      <c r="CD62" s="295"/>
      <c r="CE62" s="295"/>
      <c r="CF62" s="295"/>
      <c r="CG62" s="295"/>
      <c r="CH62" s="295"/>
      <c r="CI62" s="295"/>
      <c r="CJ62" s="295"/>
      <c r="CK62" s="295"/>
      <c r="CL62" s="296"/>
      <c r="CM62" s="298"/>
      <c r="CN62" s="295"/>
      <c r="CO62" s="295"/>
      <c r="CP62" s="295"/>
      <c r="CQ62" s="295"/>
      <c r="CR62" s="295"/>
      <c r="CS62" s="295"/>
      <c r="CT62" s="295"/>
      <c r="CU62" s="295"/>
      <c r="CV62" s="296"/>
      <c r="CW62" s="298"/>
      <c r="CX62" s="295"/>
      <c r="CY62" s="295"/>
      <c r="CZ62" s="295"/>
      <c r="DA62" s="295"/>
      <c r="DB62" s="295"/>
      <c r="DC62" s="295"/>
      <c r="DD62" s="248" t="n">
        <v>1</v>
      </c>
      <c r="DE62" s="295"/>
      <c r="DF62" s="296"/>
      <c r="DG62" s="300"/>
      <c r="DH62" s="295"/>
      <c r="DI62" s="295"/>
      <c r="DJ62" s="295"/>
      <c r="DK62" s="295"/>
      <c r="DL62" s="295"/>
      <c r="DM62" s="295"/>
      <c r="DN62" s="295"/>
      <c r="DO62" s="295"/>
      <c r="DP62" s="296"/>
      <c r="DQ62" s="298"/>
      <c r="DR62" s="295"/>
      <c r="DS62" s="295"/>
      <c r="DT62" s="295"/>
      <c r="DU62" s="295"/>
      <c r="DV62" s="295"/>
      <c r="DW62" s="295"/>
      <c r="DX62" s="295"/>
      <c r="DY62" s="295"/>
      <c r="DZ62" s="296"/>
      <c r="FO62" s="263"/>
    </row>
    <row r="63" customFormat="false" ht="12.75" hidden="false" customHeight="false" outlineLevel="0" collapsed="false">
      <c r="A63" s="301" t="s">
        <v>82</v>
      </c>
      <c r="B63" s="302" t="s">
        <v>5</v>
      </c>
      <c r="C63" s="303" t="n">
        <v>96</v>
      </c>
      <c r="D63" s="304"/>
      <c r="E63" s="305"/>
      <c r="F63" s="305"/>
      <c r="G63" s="305"/>
      <c r="H63" s="305"/>
      <c r="I63" s="305"/>
      <c r="J63" s="305"/>
      <c r="K63" s="306"/>
      <c r="L63" s="304"/>
      <c r="M63" s="305"/>
      <c r="N63" s="305"/>
      <c r="O63" s="305"/>
      <c r="P63" s="305"/>
      <c r="Q63" s="305"/>
      <c r="R63" s="305"/>
      <c r="S63" s="305"/>
      <c r="T63" s="306"/>
      <c r="U63" s="304"/>
      <c r="V63" s="305"/>
      <c r="W63" s="305"/>
      <c r="X63" s="305"/>
      <c r="Y63" s="305"/>
      <c r="Z63" s="305"/>
      <c r="AA63" s="305"/>
      <c r="AB63" s="305"/>
      <c r="AC63" s="305"/>
      <c r="AD63" s="306"/>
      <c r="AE63" s="304"/>
      <c r="AF63" s="305"/>
      <c r="AG63" s="305"/>
      <c r="AH63" s="305"/>
      <c r="AI63" s="305"/>
      <c r="AJ63" s="305"/>
      <c r="AK63" s="305"/>
      <c r="AL63" s="305"/>
      <c r="AM63" s="305"/>
      <c r="AN63" s="306"/>
      <c r="AO63" s="304"/>
      <c r="AP63" s="305"/>
      <c r="AQ63" s="307"/>
      <c r="AR63" s="305"/>
      <c r="AS63" s="305"/>
      <c r="AT63" s="305"/>
      <c r="AU63" s="305"/>
      <c r="AV63" s="305"/>
      <c r="AW63" s="305"/>
      <c r="AX63" s="306"/>
      <c r="AY63" s="304"/>
      <c r="AZ63" s="305"/>
      <c r="BA63" s="305"/>
      <c r="BB63" s="305"/>
      <c r="BC63" s="305"/>
      <c r="BD63" s="305"/>
      <c r="BE63" s="305"/>
      <c r="BF63" s="305"/>
      <c r="BG63" s="305"/>
      <c r="BH63" s="306"/>
      <c r="BI63" s="304"/>
      <c r="BJ63" s="305"/>
      <c r="BK63" s="305"/>
      <c r="BL63" s="305"/>
      <c r="BM63" s="305"/>
      <c r="BN63" s="305"/>
      <c r="BO63" s="305"/>
      <c r="BP63" s="305"/>
      <c r="BQ63" s="305"/>
      <c r="BR63" s="307"/>
      <c r="BS63" s="308"/>
      <c r="BT63" s="305"/>
      <c r="BU63" s="305"/>
      <c r="BV63" s="309"/>
      <c r="BW63" s="305"/>
      <c r="BX63" s="305"/>
      <c r="BY63" s="305"/>
      <c r="BZ63" s="305"/>
      <c r="CA63" s="305"/>
      <c r="CB63" s="306"/>
      <c r="CC63" s="308"/>
      <c r="CD63" s="305"/>
      <c r="CE63" s="305"/>
      <c r="CF63" s="305"/>
      <c r="CG63" s="305"/>
      <c r="CH63" s="305"/>
      <c r="CI63" s="305"/>
      <c r="CJ63" s="305"/>
      <c r="CK63" s="305"/>
      <c r="CL63" s="306"/>
      <c r="CM63" s="308"/>
      <c r="CN63" s="305"/>
      <c r="CO63" s="305"/>
      <c r="CP63" s="305"/>
      <c r="CQ63" s="305"/>
      <c r="CR63" s="305"/>
      <c r="CS63" s="305"/>
      <c r="CT63" s="305"/>
      <c r="CU63" s="305"/>
      <c r="CV63" s="306"/>
      <c r="CW63" s="310"/>
      <c r="CX63" s="305"/>
      <c r="CY63" s="305"/>
      <c r="CZ63" s="305"/>
      <c r="DA63" s="305"/>
      <c r="DB63" s="305"/>
      <c r="DC63" s="305"/>
      <c r="DD63" s="305"/>
      <c r="DE63" s="305"/>
      <c r="DF63" s="306"/>
      <c r="DG63" s="311"/>
      <c r="DH63" s="305"/>
      <c r="DI63" s="312"/>
      <c r="DJ63" s="305"/>
      <c r="DK63" s="305"/>
      <c r="DL63" s="305"/>
      <c r="DM63" s="305"/>
      <c r="DN63" s="305"/>
      <c r="DO63" s="305"/>
      <c r="DP63" s="306"/>
      <c r="DQ63" s="313"/>
      <c r="DR63" s="305"/>
      <c r="DS63" s="305"/>
      <c r="DT63" s="305"/>
      <c r="DU63" s="305"/>
      <c r="DV63" s="305"/>
      <c r="DW63" s="305" t="n">
        <v>3</v>
      </c>
      <c r="DX63" s="305"/>
      <c r="DY63" s="305"/>
      <c r="DZ63" s="306"/>
      <c r="EA63" s="308"/>
      <c r="EB63" s="305"/>
      <c r="EC63" s="305"/>
      <c r="ED63" s="305"/>
      <c r="EE63" s="305"/>
      <c r="EF63" s="305"/>
      <c r="EG63" s="305"/>
      <c r="EH63" s="305"/>
      <c r="EI63" s="305"/>
      <c r="EJ63" s="306"/>
      <c r="EK63" s="263"/>
      <c r="FO63" s="263"/>
    </row>
    <row r="64" customFormat="false" ht="12.75" hidden="false" customHeight="false" outlineLevel="0" collapsed="false">
      <c r="A64" s="276" t="s">
        <v>83</v>
      </c>
      <c r="B64" s="277" t="s">
        <v>58</v>
      </c>
      <c r="C64" s="278" t="n">
        <v>96</v>
      </c>
      <c r="D64" s="275"/>
      <c r="E64" s="272"/>
      <c r="F64" s="272"/>
      <c r="G64" s="272"/>
      <c r="H64" s="272"/>
      <c r="I64" s="272"/>
      <c r="J64" s="272"/>
      <c r="K64" s="273"/>
      <c r="L64" s="275"/>
      <c r="M64" s="272"/>
      <c r="N64" s="272"/>
      <c r="O64" s="272"/>
      <c r="P64" s="272"/>
      <c r="Q64" s="272"/>
      <c r="R64" s="272"/>
      <c r="S64" s="272"/>
      <c r="T64" s="273"/>
      <c r="U64" s="275"/>
      <c r="V64" s="272"/>
      <c r="W64" s="272"/>
      <c r="X64" s="272"/>
      <c r="Y64" s="272"/>
      <c r="Z64" s="272"/>
      <c r="AA64" s="272"/>
      <c r="AB64" s="272"/>
      <c r="AC64" s="272"/>
      <c r="AD64" s="273"/>
      <c r="AE64" s="275"/>
      <c r="AF64" s="272"/>
      <c r="AG64" s="272"/>
      <c r="AH64" s="272"/>
      <c r="AI64" s="272"/>
      <c r="AJ64" s="272"/>
      <c r="AK64" s="272"/>
      <c r="AL64" s="272"/>
      <c r="AM64" s="272"/>
      <c r="AN64" s="273"/>
      <c r="AO64" s="275"/>
      <c r="AP64" s="272"/>
      <c r="AQ64" s="279"/>
      <c r="AR64" s="272"/>
      <c r="AS64" s="272"/>
      <c r="AT64" s="272"/>
      <c r="AU64" s="272"/>
      <c r="AV64" s="272"/>
      <c r="AW64" s="272"/>
      <c r="AX64" s="273"/>
      <c r="AY64" s="275"/>
      <c r="AZ64" s="272"/>
      <c r="BA64" s="272"/>
      <c r="BB64" s="272"/>
      <c r="BC64" s="272"/>
      <c r="BD64" s="272"/>
      <c r="BE64" s="272"/>
      <c r="BF64" s="272"/>
      <c r="BG64" s="272"/>
      <c r="BH64" s="273"/>
      <c r="BI64" s="275"/>
      <c r="BJ64" s="272"/>
      <c r="BK64" s="272"/>
      <c r="BL64" s="272"/>
      <c r="BM64" s="272"/>
      <c r="BN64" s="272"/>
      <c r="BO64" s="272"/>
      <c r="BP64" s="272"/>
      <c r="BQ64" s="272"/>
      <c r="BR64" s="279"/>
      <c r="BS64" s="271"/>
      <c r="BT64" s="272"/>
      <c r="BU64" s="272"/>
      <c r="BV64" s="280"/>
      <c r="BW64" s="272"/>
      <c r="BX64" s="272"/>
      <c r="BY64" s="272"/>
      <c r="BZ64" s="272"/>
      <c r="CA64" s="272"/>
      <c r="CB64" s="273"/>
      <c r="CC64" s="271"/>
      <c r="CD64" s="272"/>
      <c r="CE64" s="272"/>
      <c r="CF64" s="272"/>
      <c r="CG64" s="272"/>
      <c r="CH64" s="272"/>
      <c r="CI64" s="272"/>
      <c r="CJ64" s="272"/>
      <c r="CK64" s="272"/>
      <c r="CL64" s="273"/>
      <c r="CM64" s="271"/>
      <c r="CN64" s="272"/>
      <c r="CO64" s="272"/>
      <c r="CP64" s="272"/>
      <c r="CQ64" s="272"/>
      <c r="CR64" s="272"/>
      <c r="CS64" s="272"/>
      <c r="CT64" s="272"/>
      <c r="CU64" s="272"/>
      <c r="CV64" s="273"/>
      <c r="CW64" s="274" t="n">
        <v>2</v>
      </c>
      <c r="CX64" s="272"/>
      <c r="CY64" s="272"/>
      <c r="CZ64" s="272"/>
      <c r="DA64" s="272"/>
      <c r="DB64" s="272"/>
      <c r="DC64" s="272"/>
      <c r="DD64" s="272"/>
      <c r="DE64" s="272"/>
      <c r="DF64" s="273"/>
      <c r="DG64" s="281"/>
      <c r="DH64" s="272"/>
      <c r="DI64" s="179" t="n">
        <v>3</v>
      </c>
      <c r="DJ64" s="272"/>
      <c r="DK64" s="272"/>
      <c r="DL64" s="272"/>
      <c r="DM64" s="272"/>
      <c r="DN64" s="272"/>
      <c r="DO64" s="272"/>
      <c r="DP64" s="273"/>
      <c r="DQ64" s="178" t="n">
        <v>1</v>
      </c>
      <c r="DR64" s="272"/>
      <c r="DS64" s="272"/>
      <c r="DT64" s="272"/>
      <c r="DU64" s="272"/>
      <c r="DV64" s="272"/>
      <c r="DW64" s="272"/>
      <c r="DX64" s="272"/>
      <c r="DY64" s="272"/>
      <c r="DZ64" s="273"/>
      <c r="EA64" s="271"/>
      <c r="EB64" s="272"/>
      <c r="EC64" s="272"/>
      <c r="ED64" s="272"/>
      <c r="EE64" s="272"/>
      <c r="EF64" s="272"/>
      <c r="EG64" s="272"/>
      <c r="EH64" s="272"/>
      <c r="EI64" s="272"/>
      <c r="EJ64" s="273"/>
      <c r="EK64" s="263"/>
      <c r="FO64" s="263"/>
    </row>
    <row r="65" customFormat="false" ht="13.5" hidden="false" customHeight="false" outlineLevel="0" collapsed="false">
      <c r="A65" s="314" t="s">
        <v>84</v>
      </c>
      <c r="B65" s="315" t="s">
        <v>85</v>
      </c>
      <c r="C65" s="316" t="n">
        <v>96</v>
      </c>
      <c r="D65" s="294"/>
      <c r="E65" s="295"/>
      <c r="F65" s="295"/>
      <c r="G65" s="295"/>
      <c r="H65" s="295"/>
      <c r="I65" s="295"/>
      <c r="J65" s="295"/>
      <c r="K65" s="296"/>
      <c r="L65" s="294"/>
      <c r="M65" s="295"/>
      <c r="N65" s="295"/>
      <c r="O65" s="295"/>
      <c r="P65" s="295"/>
      <c r="Q65" s="295"/>
      <c r="R65" s="295"/>
      <c r="S65" s="295"/>
      <c r="T65" s="296"/>
      <c r="U65" s="294"/>
      <c r="V65" s="295"/>
      <c r="W65" s="295"/>
      <c r="X65" s="295"/>
      <c r="Y65" s="295"/>
      <c r="Z65" s="295"/>
      <c r="AA65" s="295"/>
      <c r="AB65" s="295"/>
      <c r="AC65" s="295"/>
      <c r="AD65" s="296"/>
      <c r="AE65" s="294"/>
      <c r="AF65" s="295"/>
      <c r="AG65" s="295"/>
      <c r="AH65" s="295"/>
      <c r="AI65" s="295"/>
      <c r="AJ65" s="295"/>
      <c r="AK65" s="295"/>
      <c r="AL65" s="295"/>
      <c r="AM65" s="295"/>
      <c r="AN65" s="296"/>
      <c r="AO65" s="294"/>
      <c r="AP65" s="295"/>
      <c r="AQ65" s="297"/>
      <c r="AR65" s="295"/>
      <c r="AS65" s="295"/>
      <c r="AT65" s="295"/>
      <c r="AU65" s="295"/>
      <c r="AV65" s="295"/>
      <c r="AW65" s="295"/>
      <c r="AX65" s="296"/>
      <c r="AY65" s="294"/>
      <c r="AZ65" s="295"/>
      <c r="BA65" s="295"/>
      <c r="BB65" s="295"/>
      <c r="BC65" s="295"/>
      <c r="BD65" s="295"/>
      <c r="BE65" s="295"/>
      <c r="BF65" s="295"/>
      <c r="BG65" s="295"/>
      <c r="BH65" s="296"/>
      <c r="BI65" s="294"/>
      <c r="BJ65" s="295"/>
      <c r="BK65" s="295"/>
      <c r="BL65" s="295"/>
      <c r="BM65" s="295"/>
      <c r="BN65" s="295"/>
      <c r="BO65" s="295"/>
      <c r="BP65" s="295"/>
      <c r="BQ65" s="295"/>
      <c r="BR65" s="297"/>
      <c r="BS65" s="298"/>
      <c r="BT65" s="295"/>
      <c r="BU65" s="295"/>
      <c r="BV65" s="299"/>
      <c r="BW65" s="295"/>
      <c r="BX65" s="295"/>
      <c r="BY65" s="295"/>
      <c r="BZ65" s="295"/>
      <c r="CA65" s="295"/>
      <c r="CB65" s="296"/>
      <c r="CC65" s="298"/>
      <c r="CD65" s="295"/>
      <c r="CE65" s="295"/>
      <c r="CF65" s="295"/>
      <c r="CG65" s="295"/>
      <c r="CH65" s="295"/>
      <c r="CI65" s="295"/>
      <c r="CJ65" s="295"/>
      <c r="CK65" s="295"/>
      <c r="CL65" s="296"/>
      <c r="CM65" s="298"/>
      <c r="CN65" s="295"/>
      <c r="CO65" s="295"/>
      <c r="CP65" s="295"/>
      <c r="CQ65" s="295"/>
      <c r="CR65" s="295"/>
      <c r="CS65" s="295"/>
      <c r="CT65" s="295"/>
      <c r="CU65" s="295"/>
      <c r="CV65" s="296"/>
      <c r="CW65" s="317"/>
      <c r="CX65" s="295"/>
      <c r="CY65" s="295"/>
      <c r="CZ65" s="295"/>
      <c r="DA65" s="295"/>
      <c r="DB65" s="295"/>
      <c r="DC65" s="295"/>
      <c r="DD65" s="295"/>
      <c r="DE65" s="295"/>
      <c r="DF65" s="296"/>
      <c r="DG65" s="300"/>
      <c r="DH65" s="295"/>
      <c r="DI65" s="292"/>
      <c r="DJ65" s="295"/>
      <c r="DK65" s="295"/>
      <c r="DL65" s="295"/>
      <c r="DM65" s="295"/>
      <c r="DN65" s="295"/>
      <c r="DO65" s="295"/>
      <c r="DP65" s="296"/>
      <c r="DQ65" s="318"/>
      <c r="DR65" s="295"/>
      <c r="DS65" s="295" t="n">
        <v>1</v>
      </c>
      <c r="DT65" s="295"/>
      <c r="DU65" s="295"/>
      <c r="DV65" s="295"/>
      <c r="DW65" s="295"/>
      <c r="DX65" s="295"/>
      <c r="DY65" s="295"/>
      <c r="DZ65" s="296"/>
      <c r="EA65" s="298"/>
      <c r="EB65" s="295"/>
      <c r="EC65" s="295"/>
      <c r="ED65" s="295"/>
      <c r="EE65" s="295"/>
      <c r="EF65" s="295"/>
      <c r="EG65" s="295"/>
      <c r="EH65" s="295"/>
      <c r="EI65" s="295"/>
      <c r="EJ65" s="296"/>
      <c r="EK65" s="263"/>
      <c r="FO65" s="263"/>
    </row>
    <row r="66" customFormat="false" ht="12.75" hidden="false" customHeight="false" outlineLevel="0" collapsed="false">
      <c r="A66" s="319" t="s">
        <v>86</v>
      </c>
      <c r="B66" s="312" t="s">
        <v>58</v>
      </c>
      <c r="C66" s="303" t="n">
        <v>97</v>
      </c>
      <c r="D66" s="304"/>
      <c r="E66" s="305"/>
      <c r="F66" s="305"/>
      <c r="G66" s="305"/>
      <c r="H66" s="305"/>
      <c r="I66" s="305"/>
      <c r="J66" s="305"/>
      <c r="K66" s="306"/>
      <c r="L66" s="304"/>
      <c r="M66" s="305"/>
      <c r="N66" s="305"/>
      <c r="O66" s="305"/>
      <c r="P66" s="305"/>
      <c r="Q66" s="305"/>
      <c r="R66" s="305"/>
      <c r="S66" s="305"/>
      <c r="T66" s="306"/>
      <c r="U66" s="304"/>
      <c r="V66" s="305"/>
      <c r="W66" s="305"/>
      <c r="X66" s="305"/>
      <c r="Y66" s="305"/>
      <c r="Z66" s="305"/>
      <c r="AA66" s="305"/>
      <c r="AB66" s="305"/>
      <c r="AC66" s="305"/>
      <c r="AD66" s="306"/>
      <c r="AE66" s="304"/>
      <c r="AF66" s="305"/>
      <c r="AG66" s="305"/>
      <c r="AH66" s="305"/>
      <c r="AI66" s="305"/>
      <c r="AJ66" s="305"/>
      <c r="AK66" s="305"/>
      <c r="AL66" s="305"/>
      <c r="AM66" s="305"/>
      <c r="AN66" s="306"/>
      <c r="AO66" s="304"/>
      <c r="AP66" s="305"/>
      <c r="AQ66" s="307"/>
      <c r="AR66" s="305"/>
      <c r="AS66" s="305"/>
      <c r="AT66" s="305"/>
      <c r="AU66" s="305"/>
      <c r="AV66" s="305"/>
      <c r="AW66" s="305"/>
      <c r="AX66" s="306"/>
      <c r="AY66" s="304"/>
      <c r="AZ66" s="305"/>
      <c r="BA66" s="305"/>
      <c r="BB66" s="305"/>
      <c r="BC66" s="305"/>
      <c r="BD66" s="305"/>
      <c r="BE66" s="305"/>
      <c r="BF66" s="305"/>
      <c r="BG66" s="305"/>
      <c r="BH66" s="306"/>
      <c r="BI66" s="304"/>
      <c r="BJ66" s="305"/>
      <c r="BK66" s="305"/>
      <c r="BL66" s="305"/>
      <c r="BM66" s="305"/>
      <c r="BN66" s="305"/>
      <c r="BO66" s="305"/>
      <c r="BP66" s="305"/>
      <c r="BQ66" s="305"/>
      <c r="BR66" s="307"/>
      <c r="BS66" s="308"/>
      <c r="BT66" s="305"/>
      <c r="BU66" s="305"/>
      <c r="BV66" s="309"/>
      <c r="BW66" s="305"/>
      <c r="BX66" s="305"/>
      <c r="BY66" s="305"/>
      <c r="BZ66" s="305"/>
      <c r="CA66" s="305"/>
      <c r="CB66" s="306"/>
      <c r="CC66" s="308"/>
      <c r="CD66" s="305"/>
      <c r="CE66" s="305"/>
      <c r="CF66" s="320" t="n">
        <v>1</v>
      </c>
      <c r="CG66" s="305"/>
      <c r="CH66" s="305"/>
      <c r="CI66" s="305"/>
      <c r="CJ66" s="305"/>
      <c r="CK66" s="320" t="n">
        <v>1</v>
      </c>
      <c r="CL66" s="306"/>
      <c r="CM66" s="308"/>
      <c r="CN66" s="305"/>
      <c r="CO66" s="305"/>
      <c r="CP66" s="320" t="n">
        <v>2</v>
      </c>
      <c r="CQ66" s="305"/>
      <c r="CR66" s="305"/>
      <c r="CS66" s="305"/>
      <c r="CT66" s="305"/>
      <c r="CU66" s="305" t="n">
        <v>1</v>
      </c>
      <c r="CV66" s="306"/>
      <c r="CW66" s="308"/>
      <c r="CX66" s="305"/>
      <c r="CY66" s="305"/>
      <c r="CZ66" s="305"/>
      <c r="DA66" s="305"/>
      <c r="DB66" s="305"/>
      <c r="DC66" s="305"/>
      <c r="DD66" s="305"/>
      <c r="DE66" s="305"/>
      <c r="DF66" s="306"/>
      <c r="DG66" s="262"/>
      <c r="DH66" s="253"/>
      <c r="DI66" s="253"/>
      <c r="DJ66" s="253"/>
      <c r="DK66" s="253"/>
      <c r="DL66" s="253"/>
      <c r="DM66" s="253"/>
      <c r="DN66" s="253"/>
      <c r="DO66" s="253"/>
      <c r="DP66" s="254"/>
      <c r="DQ66" s="252"/>
      <c r="DR66" s="253"/>
      <c r="DS66" s="253"/>
      <c r="DT66" s="253"/>
      <c r="DU66" s="253"/>
      <c r="DV66" s="253"/>
      <c r="DW66" s="253"/>
      <c r="DX66" s="253"/>
      <c r="DY66" s="253"/>
      <c r="DZ66" s="254"/>
      <c r="EA66" s="261"/>
      <c r="EB66" s="253"/>
      <c r="EC66" s="253"/>
      <c r="ED66" s="253"/>
      <c r="EE66" s="253"/>
      <c r="EF66" s="253"/>
      <c r="EG66" s="253"/>
      <c r="EH66" s="253"/>
      <c r="EI66" s="253"/>
      <c r="EJ66" s="254"/>
      <c r="EK66" s="261"/>
      <c r="EL66" s="253"/>
      <c r="EM66" s="253"/>
      <c r="EN66" s="253"/>
      <c r="EO66" s="253"/>
      <c r="EP66" s="253"/>
      <c r="EQ66" s="253"/>
      <c r="ER66" s="253"/>
      <c r="ES66" s="253"/>
      <c r="ET66" s="254"/>
      <c r="FO66" s="263"/>
    </row>
    <row r="67" s="231" customFormat="true" ht="12.75" hidden="false" customHeight="false" outlineLevel="0" collapsed="false">
      <c r="A67" s="321" t="s">
        <v>87</v>
      </c>
      <c r="B67" s="322" t="s">
        <v>55</v>
      </c>
      <c r="C67" s="322" t="n">
        <v>97</v>
      </c>
      <c r="D67" s="322"/>
      <c r="E67" s="322"/>
      <c r="F67" s="322"/>
      <c r="G67" s="322"/>
      <c r="H67" s="322"/>
      <c r="I67" s="322"/>
      <c r="J67" s="322"/>
      <c r="K67" s="323"/>
      <c r="L67" s="324"/>
      <c r="M67" s="322"/>
      <c r="N67" s="322"/>
      <c r="O67" s="322"/>
      <c r="P67" s="322"/>
      <c r="Q67" s="322"/>
      <c r="R67" s="322"/>
      <c r="S67" s="322"/>
      <c r="T67" s="323"/>
      <c r="U67" s="324"/>
      <c r="V67" s="322"/>
      <c r="W67" s="322"/>
      <c r="X67" s="322"/>
      <c r="Y67" s="322"/>
      <c r="Z67" s="322"/>
      <c r="AA67" s="322"/>
      <c r="AB67" s="322"/>
      <c r="AC67" s="322"/>
      <c r="AD67" s="323"/>
      <c r="AE67" s="324"/>
      <c r="AF67" s="322"/>
      <c r="AG67" s="322"/>
      <c r="AH67" s="322"/>
      <c r="AI67" s="322"/>
      <c r="AJ67" s="322"/>
      <c r="AK67" s="322"/>
      <c r="AL67" s="322"/>
      <c r="AM67" s="322"/>
      <c r="AN67" s="323"/>
      <c r="AO67" s="324"/>
      <c r="AP67" s="322"/>
      <c r="AQ67" s="325"/>
      <c r="AR67" s="322"/>
      <c r="AS67" s="322"/>
      <c r="AT67" s="322"/>
      <c r="AU67" s="322"/>
      <c r="AV67" s="322"/>
      <c r="AW67" s="322"/>
      <c r="AX67" s="323"/>
      <c r="AY67" s="324"/>
      <c r="AZ67" s="322"/>
      <c r="BA67" s="322"/>
      <c r="BB67" s="322"/>
      <c r="BC67" s="322"/>
      <c r="BD67" s="322"/>
      <c r="BE67" s="322"/>
      <c r="BF67" s="322"/>
      <c r="BG67" s="322"/>
      <c r="BH67" s="323"/>
      <c r="BI67" s="324"/>
      <c r="BJ67" s="322"/>
      <c r="BK67" s="322"/>
      <c r="BL67" s="322"/>
      <c r="BM67" s="322"/>
      <c r="BN67" s="322"/>
      <c r="BO67" s="322"/>
      <c r="BP67" s="322"/>
      <c r="BQ67" s="322"/>
      <c r="BR67" s="325"/>
      <c r="BS67" s="326"/>
      <c r="BT67" s="322"/>
      <c r="BU67" s="322"/>
      <c r="BV67" s="322"/>
      <c r="BW67" s="322"/>
      <c r="BX67" s="322"/>
      <c r="BY67" s="322"/>
      <c r="BZ67" s="322"/>
      <c r="CA67" s="322"/>
      <c r="CB67" s="323"/>
      <c r="CC67" s="326"/>
      <c r="CD67" s="322"/>
      <c r="CE67" s="322"/>
      <c r="CF67" s="322"/>
      <c r="CG67" s="322"/>
      <c r="CH67" s="322"/>
      <c r="CI67" s="322"/>
      <c r="CJ67" s="322"/>
      <c r="CK67" s="322"/>
      <c r="CL67" s="323"/>
      <c r="CM67" s="326"/>
      <c r="CN67" s="322"/>
      <c r="CO67" s="322"/>
      <c r="CP67" s="322"/>
      <c r="CQ67" s="322"/>
      <c r="CR67" s="322"/>
      <c r="CS67" s="322"/>
      <c r="CT67" s="322"/>
      <c r="CU67" s="322"/>
      <c r="CV67" s="323"/>
      <c r="CW67" s="326"/>
      <c r="CX67" s="322"/>
      <c r="CY67" s="322"/>
      <c r="CZ67" s="322"/>
      <c r="DA67" s="322"/>
      <c r="DB67" s="322"/>
      <c r="DC67" s="322"/>
      <c r="DD67" s="322"/>
      <c r="DE67" s="322"/>
      <c r="DF67" s="323"/>
      <c r="DG67" s="327"/>
      <c r="DH67" s="328"/>
      <c r="DI67" s="328"/>
      <c r="DJ67" s="328"/>
      <c r="DK67" s="328"/>
      <c r="DL67" s="328"/>
      <c r="DM67" s="328"/>
      <c r="DN67" s="328"/>
      <c r="DO67" s="328"/>
      <c r="DP67" s="329"/>
      <c r="DQ67" s="330"/>
      <c r="DR67" s="328"/>
      <c r="DS67" s="328"/>
      <c r="DT67" s="328"/>
      <c r="DU67" s="328"/>
      <c r="DV67" s="328" t="n">
        <v>3</v>
      </c>
      <c r="DW67" s="328"/>
      <c r="DX67" s="328"/>
      <c r="DY67" s="328"/>
      <c r="DZ67" s="329"/>
      <c r="EA67" s="327"/>
      <c r="EB67" s="328"/>
      <c r="EC67" s="328"/>
      <c r="ED67" s="328"/>
      <c r="EE67" s="328"/>
      <c r="EF67" s="328"/>
      <c r="EG67" s="328"/>
      <c r="EH67" s="328"/>
      <c r="EI67" s="328"/>
      <c r="EJ67" s="329"/>
      <c r="EK67" s="327"/>
      <c r="EL67" s="328"/>
      <c r="EM67" s="328"/>
      <c r="EN67" s="328"/>
      <c r="EO67" s="328"/>
      <c r="EP67" s="328"/>
      <c r="EQ67" s="328"/>
      <c r="ER67" s="328"/>
      <c r="ES67" s="328"/>
      <c r="ET67" s="329"/>
      <c r="FD67" s="232"/>
      <c r="FN67" s="232"/>
      <c r="FO67" s="233"/>
      <c r="FX67" s="232"/>
    </row>
    <row r="68" s="231" customFormat="true" ht="13.5" hidden="false" customHeight="false" outlineLevel="0" collapsed="false">
      <c r="A68" s="291" t="s">
        <v>88</v>
      </c>
      <c r="B68" s="292" t="s">
        <v>5</v>
      </c>
      <c r="C68" s="293" t="n">
        <v>97</v>
      </c>
      <c r="D68" s="331"/>
      <c r="E68" s="315"/>
      <c r="F68" s="315"/>
      <c r="G68" s="315"/>
      <c r="H68" s="315"/>
      <c r="I68" s="315"/>
      <c r="J68" s="315"/>
      <c r="K68" s="316"/>
      <c r="L68" s="331"/>
      <c r="M68" s="315"/>
      <c r="N68" s="315"/>
      <c r="O68" s="315"/>
      <c r="P68" s="315"/>
      <c r="Q68" s="315"/>
      <c r="R68" s="315"/>
      <c r="S68" s="315"/>
      <c r="T68" s="316"/>
      <c r="U68" s="331"/>
      <c r="V68" s="315"/>
      <c r="W68" s="315"/>
      <c r="X68" s="315"/>
      <c r="Y68" s="315"/>
      <c r="Z68" s="315"/>
      <c r="AA68" s="315"/>
      <c r="AB68" s="315"/>
      <c r="AC68" s="315"/>
      <c r="AD68" s="316"/>
      <c r="AE68" s="331"/>
      <c r="AF68" s="315"/>
      <c r="AG68" s="315"/>
      <c r="AH68" s="315"/>
      <c r="AI68" s="315"/>
      <c r="AJ68" s="315"/>
      <c r="AK68" s="315"/>
      <c r="AL68" s="315"/>
      <c r="AM68" s="315"/>
      <c r="AN68" s="316"/>
      <c r="AO68" s="331"/>
      <c r="AP68" s="315"/>
      <c r="AQ68" s="332"/>
      <c r="AR68" s="315"/>
      <c r="AS68" s="315"/>
      <c r="AT68" s="315"/>
      <c r="AU68" s="315"/>
      <c r="AV68" s="315"/>
      <c r="AW68" s="315"/>
      <c r="AX68" s="316"/>
      <c r="AY68" s="331"/>
      <c r="AZ68" s="315"/>
      <c r="BA68" s="315"/>
      <c r="BB68" s="315"/>
      <c r="BC68" s="315"/>
      <c r="BD68" s="315"/>
      <c r="BE68" s="315"/>
      <c r="BF68" s="315"/>
      <c r="BG68" s="315"/>
      <c r="BH68" s="316"/>
      <c r="BI68" s="331"/>
      <c r="BJ68" s="315"/>
      <c r="BK68" s="315"/>
      <c r="BL68" s="315"/>
      <c r="BM68" s="315"/>
      <c r="BN68" s="315"/>
      <c r="BO68" s="315"/>
      <c r="BP68" s="315"/>
      <c r="BQ68" s="315"/>
      <c r="BR68" s="332"/>
      <c r="BS68" s="333"/>
      <c r="BT68" s="315"/>
      <c r="BU68" s="315"/>
      <c r="BV68" s="315"/>
      <c r="BW68" s="315"/>
      <c r="BX68" s="315"/>
      <c r="BY68" s="315"/>
      <c r="BZ68" s="315"/>
      <c r="CA68" s="315"/>
      <c r="CB68" s="316"/>
      <c r="CC68" s="333"/>
      <c r="CD68" s="315"/>
      <c r="CE68" s="315"/>
      <c r="CF68" s="315"/>
      <c r="CG68" s="315"/>
      <c r="CH68" s="315"/>
      <c r="CI68" s="315"/>
      <c r="CJ68" s="315"/>
      <c r="CK68" s="315"/>
      <c r="CL68" s="316"/>
      <c r="CM68" s="333"/>
      <c r="CN68" s="315"/>
      <c r="CO68" s="315"/>
      <c r="CP68" s="315"/>
      <c r="CQ68" s="248" t="n">
        <v>3</v>
      </c>
      <c r="CR68" s="315"/>
      <c r="CS68" s="315"/>
      <c r="CT68" s="315"/>
      <c r="CU68" s="315"/>
      <c r="CV68" s="334" t="n">
        <v>3</v>
      </c>
      <c r="CW68" s="333"/>
      <c r="CX68" s="315"/>
      <c r="CY68" s="315"/>
      <c r="CZ68" s="315"/>
      <c r="DA68" s="315"/>
      <c r="DB68" s="315"/>
      <c r="DC68" s="315"/>
      <c r="DD68" s="315"/>
      <c r="DE68" s="315"/>
      <c r="DF68" s="334" t="n">
        <v>3</v>
      </c>
      <c r="DG68" s="186" t="n">
        <v>2</v>
      </c>
      <c r="DH68" s="183" t="n">
        <v>2</v>
      </c>
      <c r="DI68" s="183" t="n">
        <v>1</v>
      </c>
      <c r="DJ68" s="335"/>
      <c r="DK68" s="183" t="n">
        <v>3</v>
      </c>
      <c r="DL68" s="183" t="n">
        <v>2</v>
      </c>
      <c r="DM68" s="335"/>
      <c r="DN68" s="183" t="n">
        <v>3</v>
      </c>
      <c r="DO68" s="335"/>
      <c r="DP68" s="336"/>
      <c r="DQ68" s="337"/>
      <c r="DR68" s="335"/>
      <c r="DS68" s="335"/>
      <c r="DT68" s="335"/>
      <c r="DU68" s="335"/>
      <c r="DV68" s="335"/>
      <c r="DW68" s="335"/>
      <c r="DX68" s="335"/>
      <c r="DY68" s="335"/>
      <c r="DZ68" s="336"/>
      <c r="EA68" s="333"/>
      <c r="EB68" s="315"/>
      <c r="EC68" s="315"/>
      <c r="ED68" s="315"/>
      <c r="EE68" s="315"/>
      <c r="EF68" s="315"/>
      <c r="EG68" s="315"/>
      <c r="EH68" s="315"/>
      <c r="EI68" s="315"/>
      <c r="EJ68" s="316"/>
      <c r="EK68" s="333"/>
      <c r="EL68" s="315"/>
      <c r="EM68" s="315"/>
      <c r="EN68" s="315"/>
      <c r="EO68" s="315"/>
      <c r="EP68" s="315"/>
      <c r="EQ68" s="315"/>
      <c r="ER68" s="315"/>
      <c r="ES68" s="315"/>
      <c r="ET68" s="316"/>
      <c r="FD68" s="232"/>
      <c r="FN68" s="232"/>
      <c r="FO68" s="233"/>
      <c r="FX68" s="232"/>
    </row>
    <row r="69" customFormat="false" ht="12.75" hidden="false" customHeight="false" outlineLevel="0" collapsed="false">
      <c r="A69" s="249" t="s">
        <v>89</v>
      </c>
      <c r="B69" s="250" t="s">
        <v>5</v>
      </c>
      <c r="C69" s="251" t="n">
        <v>98</v>
      </c>
      <c r="D69" s="252"/>
      <c r="E69" s="253"/>
      <c r="F69" s="253"/>
      <c r="G69" s="253"/>
      <c r="H69" s="253"/>
      <c r="I69" s="253"/>
      <c r="J69" s="253"/>
      <c r="K69" s="254"/>
      <c r="L69" s="252"/>
      <c r="M69" s="253"/>
      <c r="N69" s="253"/>
      <c r="O69" s="253"/>
      <c r="P69" s="253"/>
      <c r="Q69" s="253"/>
      <c r="R69" s="253"/>
      <c r="S69" s="253"/>
      <c r="T69" s="254"/>
      <c r="U69" s="252"/>
      <c r="V69" s="253"/>
      <c r="W69" s="253"/>
      <c r="X69" s="253"/>
      <c r="Y69" s="253"/>
      <c r="Z69" s="253"/>
      <c r="AA69" s="253"/>
      <c r="AB69" s="253"/>
      <c r="AC69" s="253"/>
      <c r="AD69" s="254"/>
      <c r="AE69" s="252"/>
      <c r="AF69" s="253"/>
      <c r="AG69" s="253"/>
      <c r="AH69" s="253"/>
      <c r="AI69" s="253"/>
      <c r="AJ69" s="253"/>
      <c r="AK69" s="253"/>
      <c r="AL69" s="253"/>
      <c r="AM69" s="253"/>
      <c r="AN69" s="254"/>
      <c r="AO69" s="252"/>
      <c r="AP69" s="253"/>
      <c r="AQ69" s="255"/>
      <c r="AR69" s="253"/>
      <c r="AS69" s="253"/>
      <c r="AT69" s="253"/>
      <c r="AU69" s="253"/>
      <c r="AV69" s="253"/>
      <c r="AW69" s="253"/>
      <c r="AX69" s="254"/>
      <c r="AY69" s="252"/>
      <c r="AZ69" s="253"/>
      <c r="BA69" s="253"/>
      <c r="BB69" s="253"/>
      <c r="BC69" s="253"/>
      <c r="BD69" s="253"/>
      <c r="BE69" s="253"/>
      <c r="BF69" s="253"/>
      <c r="BG69" s="253"/>
      <c r="BH69" s="254"/>
      <c r="BI69" s="252"/>
      <c r="BJ69" s="253"/>
      <c r="BK69" s="253"/>
      <c r="BL69" s="253"/>
      <c r="BM69" s="253"/>
      <c r="BN69" s="253"/>
      <c r="BO69" s="253"/>
      <c r="BP69" s="253"/>
      <c r="BQ69" s="253"/>
      <c r="BR69" s="255"/>
      <c r="BS69" s="261"/>
      <c r="BT69" s="253"/>
      <c r="BU69" s="253"/>
      <c r="BV69" s="257"/>
      <c r="BW69" s="253"/>
      <c r="BX69" s="253"/>
      <c r="BY69" s="253"/>
      <c r="BZ69" s="206" t="n">
        <v>3</v>
      </c>
      <c r="CA69" s="206" t="n">
        <v>2</v>
      </c>
      <c r="CB69" s="254"/>
      <c r="CC69" s="261"/>
      <c r="CD69" s="253"/>
      <c r="CE69" s="253"/>
      <c r="CF69" s="253"/>
      <c r="CG69" s="253"/>
      <c r="CH69" s="253"/>
      <c r="CI69" s="253"/>
      <c r="CJ69" s="253"/>
      <c r="CK69" s="253"/>
      <c r="CL69" s="254"/>
      <c r="CM69" s="261"/>
      <c r="CN69" s="253"/>
      <c r="CO69" s="253"/>
      <c r="CP69" s="253"/>
      <c r="CQ69" s="253"/>
      <c r="CR69" s="206" t="n">
        <v>1</v>
      </c>
      <c r="CS69" s="253"/>
      <c r="CT69" s="253"/>
      <c r="CU69" s="253"/>
      <c r="CV69" s="254"/>
      <c r="CW69" s="261"/>
      <c r="CX69" s="253"/>
      <c r="CY69" s="253"/>
      <c r="CZ69" s="253"/>
      <c r="DA69" s="253"/>
      <c r="DB69" s="253"/>
      <c r="DC69" s="253"/>
      <c r="DD69" s="253"/>
      <c r="DE69" s="253"/>
      <c r="DF69" s="254"/>
      <c r="DG69" s="262"/>
      <c r="DH69" s="253"/>
      <c r="DI69" s="253"/>
      <c r="DJ69" s="253"/>
      <c r="DK69" s="253"/>
      <c r="DL69" s="253"/>
      <c r="DM69" s="253"/>
      <c r="DN69" s="253"/>
      <c r="DO69" s="253"/>
      <c r="DP69" s="254"/>
      <c r="DQ69" s="252"/>
      <c r="DR69" s="253"/>
      <c r="DS69" s="253"/>
      <c r="DT69" s="253"/>
      <c r="DU69" s="253"/>
      <c r="DV69" s="253"/>
      <c r="DW69" s="253"/>
      <c r="DX69" s="253"/>
      <c r="DY69" s="253"/>
      <c r="DZ69" s="254"/>
      <c r="EA69" s="261"/>
      <c r="EB69" s="253"/>
      <c r="EC69" s="253"/>
      <c r="ED69" s="253"/>
      <c r="EE69" s="253"/>
      <c r="EF69" s="253"/>
      <c r="EG69" s="253"/>
      <c r="EH69" s="253"/>
      <c r="EI69" s="253"/>
      <c r="EJ69" s="254"/>
      <c r="EK69" s="261"/>
      <c r="EL69" s="253"/>
      <c r="EM69" s="253"/>
      <c r="EN69" s="253"/>
      <c r="EO69" s="253"/>
      <c r="EP69" s="253"/>
      <c r="EQ69" s="253"/>
      <c r="ER69" s="253"/>
      <c r="ES69" s="253"/>
      <c r="ET69" s="254"/>
      <c r="EU69" s="261"/>
      <c r="EV69" s="253"/>
      <c r="EW69" s="253"/>
      <c r="EX69" s="253"/>
      <c r="EY69" s="253"/>
      <c r="EZ69" s="253"/>
      <c r="FA69" s="253"/>
      <c r="FB69" s="253"/>
      <c r="FC69" s="253"/>
      <c r="FD69" s="254"/>
      <c r="FO69" s="263"/>
    </row>
    <row r="70" customFormat="false" ht="12.75" hidden="false" customHeight="false" outlineLevel="0" collapsed="false">
      <c r="A70" s="276" t="s">
        <v>90</v>
      </c>
      <c r="B70" s="277" t="s">
        <v>5</v>
      </c>
      <c r="C70" s="278" t="n">
        <v>98</v>
      </c>
      <c r="D70" s="271"/>
      <c r="E70" s="272"/>
      <c r="F70" s="272"/>
      <c r="G70" s="272"/>
      <c r="H70" s="272"/>
      <c r="I70" s="272"/>
      <c r="J70" s="272"/>
      <c r="K70" s="273"/>
      <c r="L70" s="275"/>
      <c r="M70" s="272"/>
      <c r="N70" s="272"/>
      <c r="O70" s="272"/>
      <c r="P70" s="272"/>
      <c r="Q70" s="272"/>
      <c r="R70" s="272"/>
      <c r="S70" s="272"/>
      <c r="T70" s="273"/>
      <c r="U70" s="275"/>
      <c r="V70" s="272"/>
      <c r="W70" s="272"/>
      <c r="X70" s="272"/>
      <c r="Y70" s="272"/>
      <c r="Z70" s="272"/>
      <c r="AA70" s="272"/>
      <c r="AB70" s="272"/>
      <c r="AC70" s="272"/>
      <c r="AD70" s="273"/>
      <c r="AE70" s="275"/>
      <c r="AF70" s="272"/>
      <c r="AG70" s="272"/>
      <c r="AH70" s="272"/>
      <c r="AI70" s="272"/>
      <c r="AJ70" s="272"/>
      <c r="AK70" s="272"/>
      <c r="AL70" s="272"/>
      <c r="AM70" s="272"/>
      <c r="AN70" s="273"/>
      <c r="AO70" s="275"/>
      <c r="AP70" s="272"/>
      <c r="AQ70" s="279"/>
      <c r="AR70" s="272"/>
      <c r="AS70" s="272"/>
      <c r="AT70" s="272"/>
      <c r="AU70" s="272"/>
      <c r="AV70" s="272"/>
      <c r="AW70" s="272"/>
      <c r="AX70" s="273"/>
      <c r="AY70" s="275"/>
      <c r="AZ70" s="272"/>
      <c r="BA70" s="272"/>
      <c r="BB70" s="272"/>
      <c r="BC70" s="272"/>
      <c r="BD70" s="272"/>
      <c r="BE70" s="272"/>
      <c r="BF70" s="272"/>
      <c r="BG70" s="272"/>
      <c r="BH70" s="273"/>
      <c r="BI70" s="275"/>
      <c r="BJ70" s="272"/>
      <c r="BK70" s="272"/>
      <c r="BL70" s="272"/>
      <c r="BM70" s="272"/>
      <c r="BN70" s="272"/>
      <c r="BO70" s="272"/>
      <c r="BP70" s="272"/>
      <c r="BQ70" s="272"/>
      <c r="BR70" s="273"/>
      <c r="BS70" s="275"/>
      <c r="BT70" s="272"/>
      <c r="BU70" s="272"/>
      <c r="BV70" s="280"/>
      <c r="BW70" s="272"/>
      <c r="BX70" s="272"/>
      <c r="BY70" s="272"/>
      <c r="BZ70" s="272"/>
      <c r="CA70" s="272"/>
      <c r="CB70" s="273"/>
      <c r="CC70" s="271"/>
      <c r="CD70" s="272"/>
      <c r="CE70" s="272"/>
      <c r="CF70" s="272"/>
      <c r="CG70" s="272"/>
      <c r="CH70" s="272"/>
      <c r="CI70" s="179" t="n">
        <v>3</v>
      </c>
      <c r="CJ70" s="272"/>
      <c r="CK70" s="272"/>
      <c r="CL70" s="222" t="n">
        <v>2</v>
      </c>
      <c r="CM70" s="289"/>
      <c r="CN70" s="286"/>
      <c r="CO70" s="286"/>
      <c r="CP70" s="286"/>
      <c r="CQ70" s="286"/>
      <c r="CR70" s="286"/>
      <c r="CS70" s="286"/>
      <c r="CT70" s="286"/>
      <c r="CU70" s="286"/>
      <c r="CV70" s="187" t="n">
        <v>2</v>
      </c>
      <c r="CW70" s="186" t="n">
        <v>1</v>
      </c>
      <c r="CX70" s="286"/>
      <c r="CY70" s="183" t="n">
        <v>3</v>
      </c>
      <c r="CZ70" s="183" t="n">
        <v>2</v>
      </c>
      <c r="DA70" s="183" t="n">
        <v>2</v>
      </c>
      <c r="DB70" s="286"/>
      <c r="DC70" s="286"/>
      <c r="DD70" s="286"/>
      <c r="DE70" s="183" t="n">
        <v>1</v>
      </c>
      <c r="DF70" s="187" t="n">
        <v>1</v>
      </c>
      <c r="DG70" s="290"/>
      <c r="DH70" s="286"/>
      <c r="DI70" s="286"/>
      <c r="DJ70" s="286"/>
      <c r="DK70" s="286"/>
      <c r="DL70" s="286"/>
      <c r="DM70" s="286"/>
      <c r="DN70" s="286"/>
      <c r="DO70" s="286"/>
      <c r="DP70" s="287"/>
      <c r="DQ70" s="285"/>
      <c r="DR70" s="286"/>
      <c r="DS70" s="286"/>
      <c r="DT70" s="286"/>
      <c r="DU70" s="286"/>
      <c r="DV70" s="286"/>
      <c r="DW70" s="286"/>
      <c r="DX70" s="286"/>
      <c r="DY70" s="286"/>
      <c r="DZ70" s="287"/>
      <c r="EA70" s="289"/>
      <c r="EB70" s="286"/>
      <c r="EC70" s="286"/>
      <c r="ED70" s="286"/>
      <c r="EE70" s="286"/>
      <c r="EF70" s="286"/>
      <c r="EG70" s="286"/>
      <c r="EH70" s="286"/>
      <c r="EI70" s="286"/>
      <c r="EJ70" s="287"/>
      <c r="EK70" s="289"/>
      <c r="EL70" s="286"/>
      <c r="EM70" s="286"/>
      <c r="EN70" s="286"/>
      <c r="EO70" s="286"/>
      <c r="EP70" s="286"/>
      <c r="EQ70" s="286"/>
      <c r="ER70" s="286"/>
      <c r="ES70" s="286"/>
      <c r="ET70" s="287"/>
      <c r="EU70" s="289"/>
      <c r="EV70" s="286"/>
      <c r="EW70" s="286"/>
      <c r="EX70" s="286"/>
      <c r="EY70" s="286"/>
      <c r="EZ70" s="286"/>
      <c r="FA70" s="286"/>
      <c r="FB70" s="286"/>
      <c r="FC70" s="286"/>
      <c r="FD70" s="287"/>
      <c r="FO70" s="263"/>
    </row>
    <row r="71" customFormat="false" ht="12.75" hidden="false" customHeight="false" outlineLevel="0" collapsed="false">
      <c r="A71" s="321" t="s">
        <v>91</v>
      </c>
      <c r="B71" s="322" t="s">
        <v>5</v>
      </c>
      <c r="C71" s="323" t="n">
        <v>98</v>
      </c>
      <c r="D71" s="271"/>
      <c r="E71" s="272"/>
      <c r="F71" s="272"/>
      <c r="G71" s="272"/>
      <c r="H71" s="272"/>
      <c r="I71" s="272"/>
      <c r="J71" s="272"/>
      <c r="K71" s="273"/>
      <c r="L71" s="275"/>
      <c r="M71" s="272"/>
      <c r="N71" s="272"/>
      <c r="O71" s="272"/>
      <c r="P71" s="272"/>
      <c r="Q71" s="272"/>
      <c r="R71" s="272"/>
      <c r="S71" s="272"/>
      <c r="T71" s="273"/>
      <c r="U71" s="275"/>
      <c r="V71" s="272"/>
      <c r="W71" s="272"/>
      <c r="X71" s="272"/>
      <c r="Y71" s="272"/>
      <c r="Z71" s="272"/>
      <c r="AA71" s="272"/>
      <c r="AB71" s="272"/>
      <c r="AC71" s="272"/>
      <c r="AD71" s="273"/>
      <c r="AE71" s="275"/>
      <c r="AF71" s="272"/>
      <c r="AG71" s="272"/>
      <c r="AH71" s="272"/>
      <c r="AI71" s="272"/>
      <c r="AJ71" s="272"/>
      <c r="AK71" s="272"/>
      <c r="AL71" s="272"/>
      <c r="AM71" s="272"/>
      <c r="AN71" s="273"/>
      <c r="AO71" s="275"/>
      <c r="AP71" s="272"/>
      <c r="AQ71" s="279"/>
      <c r="AR71" s="272"/>
      <c r="AS71" s="272"/>
      <c r="AT71" s="272"/>
      <c r="AU71" s="272"/>
      <c r="AV71" s="272"/>
      <c r="AW71" s="272"/>
      <c r="AX71" s="273"/>
      <c r="AY71" s="275"/>
      <c r="AZ71" s="272"/>
      <c r="BA71" s="272"/>
      <c r="BB71" s="272"/>
      <c r="BC71" s="272"/>
      <c r="BD71" s="272"/>
      <c r="BE71" s="272"/>
      <c r="BF71" s="272"/>
      <c r="BG71" s="272"/>
      <c r="BH71" s="273"/>
      <c r="BI71" s="275"/>
      <c r="BJ71" s="272"/>
      <c r="BK71" s="272"/>
      <c r="BL71" s="272"/>
      <c r="BM71" s="272"/>
      <c r="BN71" s="272"/>
      <c r="BO71" s="272"/>
      <c r="BP71" s="272"/>
      <c r="BQ71" s="272"/>
      <c r="BR71" s="273"/>
      <c r="BS71" s="275"/>
      <c r="BT71" s="272"/>
      <c r="BU71" s="272"/>
      <c r="BV71" s="280"/>
      <c r="BW71" s="272"/>
      <c r="BX71" s="272"/>
      <c r="BY71" s="272"/>
      <c r="BZ71" s="272"/>
      <c r="CA71" s="272"/>
      <c r="CB71" s="279"/>
      <c r="CC71" s="271"/>
      <c r="CD71" s="272"/>
      <c r="CE71" s="272"/>
      <c r="CF71" s="272"/>
      <c r="CG71" s="272"/>
      <c r="CH71" s="272"/>
      <c r="CI71" s="277"/>
      <c r="CJ71" s="272"/>
      <c r="CK71" s="272"/>
      <c r="CL71" s="278"/>
      <c r="CM71" s="285"/>
      <c r="CN71" s="286"/>
      <c r="CO71" s="286"/>
      <c r="CP71" s="286"/>
      <c r="CQ71" s="286"/>
      <c r="CR71" s="286"/>
      <c r="CS71" s="286"/>
      <c r="CT71" s="286"/>
      <c r="CU71" s="286"/>
      <c r="CV71" s="338"/>
      <c r="CW71" s="339"/>
      <c r="CX71" s="286"/>
      <c r="CY71" s="283"/>
      <c r="CZ71" s="283"/>
      <c r="DA71" s="283"/>
      <c r="DB71" s="286"/>
      <c r="DC71" s="286"/>
      <c r="DD71" s="286"/>
      <c r="DE71" s="283"/>
      <c r="DF71" s="284"/>
      <c r="DG71" s="340"/>
      <c r="DH71" s="286"/>
      <c r="DI71" s="286"/>
      <c r="DJ71" s="286"/>
      <c r="DK71" s="286"/>
      <c r="DL71" s="286"/>
      <c r="DM71" s="286"/>
      <c r="DN71" s="286"/>
      <c r="DO71" s="286"/>
      <c r="DP71" s="287"/>
      <c r="DQ71" s="285" t="n">
        <v>3</v>
      </c>
      <c r="DR71" s="286"/>
      <c r="DS71" s="286"/>
      <c r="DT71" s="286"/>
      <c r="DU71" s="286"/>
      <c r="DV71" s="286"/>
      <c r="DW71" s="286"/>
      <c r="DX71" s="286"/>
      <c r="DY71" s="286"/>
      <c r="DZ71" s="287"/>
      <c r="EA71" s="285"/>
      <c r="EB71" s="286"/>
      <c r="EC71" s="286"/>
      <c r="ED71" s="286"/>
      <c r="EE71" s="286"/>
      <c r="EF71" s="286"/>
      <c r="EG71" s="286"/>
      <c r="EH71" s="286"/>
      <c r="EI71" s="286"/>
      <c r="EJ71" s="288"/>
      <c r="EK71" s="289"/>
      <c r="EL71" s="286"/>
      <c r="EM71" s="286"/>
      <c r="EN71" s="286"/>
      <c r="EO71" s="286"/>
      <c r="EP71" s="286"/>
      <c r="EQ71" s="286"/>
      <c r="ER71" s="286"/>
      <c r="ES71" s="286"/>
      <c r="ET71" s="287"/>
      <c r="EU71" s="285"/>
      <c r="EV71" s="286"/>
      <c r="EW71" s="286"/>
      <c r="EX71" s="286"/>
      <c r="EY71" s="286"/>
      <c r="EZ71" s="286"/>
      <c r="FA71" s="286"/>
      <c r="FB71" s="286"/>
      <c r="FC71" s="286"/>
      <c r="FD71" s="287"/>
    </row>
    <row r="72" customFormat="false" ht="12.75" hidden="false" customHeight="false" outlineLevel="0" collapsed="false">
      <c r="A72" s="341" t="s">
        <v>92</v>
      </c>
      <c r="B72" s="335" t="s">
        <v>55</v>
      </c>
      <c r="C72" s="336" t="n">
        <v>98</v>
      </c>
      <c r="D72" s="271"/>
      <c r="E72" s="272"/>
      <c r="F72" s="272"/>
      <c r="G72" s="272"/>
      <c r="H72" s="272"/>
      <c r="I72" s="272"/>
      <c r="J72" s="272"/>
      <c r="K72" s="273"/>
      <c r="L72" s="275"/>
      <c r="M72" s="272"/>
      <c r="N72" s="272"/>
      <c r="O72" s="272"/>
      <c r="P72" s="272"/>
      <c r="Q72" s="272"/>
      <c r="R72" s="272"/>
      <c r="S72" s="272"/>
      <c r="T72" s="273"/>
      <c r="U72" s="275"/>
      <c r="V72" s="272"/>
      <c r="W72" s="272"/>
      <c r="X72" s="272"/>
      <c r="Y72" s="272"/>
      <c r="Z72" s="272"/>
      <c r="AA72" s="272"/>
      <c r="AB72" s="272"/>
      <c r="AC72" s="272"/>
      <c r="AD72" s="273"/>
      <c r="AE72" s="275"/>
      <c r="AF72" s="272"/>
      <c r="AG72" s="272"/>
      <c r="AH72" s="272"/>
      <c r="AI72" s="272"/>
      <c r="AJ72" s="272"/>
      <c r="AK72" s="272"/>
      <c r="AL72" s="272"/>
      <c r="AM72" s="272"/>
      <c r="AN72" s="273"/>
      <c r="AO72" s="275"/>
      <c r="AP72" s="272"/>
      <c r="AQ72" s="279"/>
      <c r="AR72" s="272"/>
      <c r="AS72" s="272"/>
      <c r="AT72" s="272"/>
      <c r="AU72" s="272"/>
      <c r="AV72" s="272"/>
      <c r="AW72" s="272"/>
      <c r="AX72" s="273"/>
      <c r="AY72" s="275"/>
      <c r="AZ72" s="272"/>
      <c r="BA72" s="272"/>
      <c r="BB72" s="272"/>
      <c r="BC72" s="272"/>
      <c r="BD72" s="272"/>
      <c r="BE72" s="272"/>
      <c r="BF72" s="272"/>
      <c r="BG72" s="272"/>
      <c r="BH72" s="273"/>
      <c r="BI72" s="275"/>
      <c r="BJ72" s="272"/>
      <c r="BK72" s="272"/>
      <c r="BL72" s="272"/>
      <c r="BM72" s="272"/>
      <c r="BN72" s="272"/>
      <c r="BO72" s="272"/>
      <c r="BP72" s="272"/>
      <c r="BQ72" s="272"/>
      <c r="BR72" s="273"/>
      <c r="BS72" s="275"/>
      <c r="BT72" s="272"/>
      <c r="BU72" s="272"/>
      <c r="BV72" s="280"/>
      <c r="BW72" s="272"/>
      <c r="BX72" s="272"/>
      <c r="BY72" s="272"/>
      <c r="BZ72" s="272"/>
      <c r="CA72" s="272"/>
      <c r="CB72" s="279"/>
      <c r="CC72" s="271"/>
      <c r="CD72" s="272"/>
      <c r="CE72" s="272"/>
      <c r="CF72" s="272"/>
      <c r="CG72" s="272"/>
      <c r="CH72" s="272"/>
      <c r="CI72" s="277"/>
      <c r="CJ72" s="272"/>
      <c r="CK72" s="272"/>
      <c r="CL72" s="278"/>
      <c r="CM72" s="285"/>
      <c r="CN72" s="286"/>
      <c r="CO72" s="286"/>
      <c r="CP72" s="286"/>
      <c r="CQ72" s="286"/>
      <c r="CR72" s="286"/>
      <c r="CS72" s="286"/>
      <c r="CT72" s="286"/>
      <c r="CU72" s="286"/>
      <c r="CV72" s="338"/>
      <c r="CW72" s="339"/>
      <c r="CX72" s="286"/>
      <c r="CY72" s="283"/>
      <c r="CZ72" s="283"/>
      <c r="DA72" s="283"/>
      <c r="DB72" s="286"/>
      <c r="DC72" s="286"/>
      <c r="DD72" s="286"/>
      <c r="DE72" s="283"/>
      <c r="DF72" s="284"/>
      <c r="DG72" s="340"/>
      <c r="DH72" s="286"/>
      <c r="DI72" s="286"/>
      <c r="DJ72" s="286"/>
      <c r="DK72" s="286"/>
      <c r="DL72" s="286"/>
      <c r="DM72" s="286"/>
      <c r="DN72" s="286"/>
      <c r="DO72" s="286"/>
      <c r="DP72" s="287"/>
      <c r="DQ72" s="285"/>
      <c r="DR72" s="286" t="n">
        <v>3</v>
      </c>
      <c r="DS72" s="286"/>
      <c r="DT72" s="286" t="n">
        <v>1</v>
      </c>
      <c r="DU72" s="286"/>
      <c r="DV72" s="286"/>
      <c r="DW72" s="286"/>
      <c r="DX72" s="286"/>
      <c r="DY72" s="286"/>
      <c r="DZ72" s="287"/>
      <c r="EA72" s="285"/>
      <c r="EB72" s="286"/>
      <c r="EC72" s="286"/>
      <c r="ED72" s="286"/>
      <c r="EE72" s="286"/>
      <c r="EF72" s="286"/>
      <c r="EG72" s="286"/>
      <c r="EH72" s="286"/>
      <c r="EI72" s="286"/>
      <c r="EJ72" s="288"/>
      <c r="EK72" s="289"/>
      <c r="EL72" s="286"/>
      <c r="EM72" s="286"/>
      <c r="EN72" s="286"/>
      <c r="EO72" s="286"/>
      <c r="EP72" s="286"/>
      <c r="EQ72" s="286"/>
      <c r="ER72" s="286"/>
      <c r="ES72" s="286"/>
      <c r="ET72" s="287"/>
      <c r="EU72" s="285"/>
      <c r="EV72" s="286"/>
      <c r="EW72" s="286"/>
      <c r="EX72" s="286"/>
      <c r="EY72" s="286"/>
      <c r="EZ72" s="286"/>
      <c r="FA72" s="286"/>
      <c r="FB72" s="286"/>
      <c r="FC72" s="286"/>
      <c r="FD72" s="287"/>
    </row>
    <row r="73" customFormat="false" ht="13.5" hidden="false" customHeight="false" outlineLevel="0" collapsed="false">
      <c r="A73" s="291" t="s">
        <v>93</v>
      </c>
      <c r="B73" s="292" t="s">
        <v>5</v>
      </c>
      <c r="C73" s="293" t="n">
        <v>98</v>
      </c>
      <c r="D73" s="318"/>
      <c r="E73" s="292"/>
      <c r="F73" s="292"/>
      <c r="G73" s="292"/>
      <c r="H73" s="292"/>
      <c r="I73" s="292"/>
      <c r="J73" s="292"/>
      <c r="K73" s="293"/>
      <c r="L73" s="318"/>
      <c r="M73" s="292"/>
      <c r="N73" s="292"/>
      <c r="O73" s="292"/>
      <c r="P73" s="292"/>
      <c r="Q73" s="292"/>
      <c r="R73" s="292"/>
      <c r="S73" s="292"/>
      <c r="T73" s="293"/>
      <c r="U73" s="318"/>
      <c r="V73" s="292"/>
      <c r="W73" s="292"/>
      <c r="X73" s="292"/>
      <c r="Y73" s="292"/>
      <c r="Z73" s="292"/>
      <c r="AA73" s="292"/>
      <c r="AB73" s="292"/>
      <c r="AC73" s="292"/>
      <c r="AD73" s="293"/>
      <c r="AE73" s="318"/>
      <c r="AF73" s="292"/>
      <c r="AG73" s="292"/>
      <c r="AH73" s="292"/>
      <c r="AI73" s="292"/>
      <c r="AJ73" s="292"/>
      <c r="AK73" s="292"/>
      <c r="AL73" s="292"/>
      <c r="AM73" s="292"/>
      <c r="AN73" s="293"/>
      <c r="AO73" s="318"/>
      <c r="AP73" s="292"/>
      <c r="AQ73" s="342"/>
      <c r="AR73" s="292"/>
      <c r="AS73" s="292"/>
      <c r="AT73" s="292"/>
      <c r="AU73" s="292"/>
      <c r="AV73" s="292"/>
      <c r="AW73" s="292"/>
      <c r="AX73" s="293"/>
      <c r="AY73" s="318"/>
      <c r="AZ73" s="292"/>
      <c r="BA73" s="292"/>
      <c r="BB73" s="292"/>
      <c r="BC73" s="292"/>
      <c r="BD73" s="292"/>
      <c r="BE73" s="292"/>
      <c r="BF73" s="292"/>
      <c r="BG73" s="292"/>
      <c r="BH73" s="293"/>
      <c r="BI73" s="318"/>
      <c r="BJ73" s="292"/>
      <c r="BK73" s="292"/>
      <c r="BL73" s="292"/>
      <c r="BM73" s="292"/>
      <c r="BN73" s="292"/>
      <c r="BO73" s="292"/>
      <c r="BP73" s="292"/>
      <c r="BQ73" s="292"/>
      <c r="BR73" s="293"/>
      <c r="BS73" s="318"/>
      <c r="BT73" s="292"/>
      <c r="BU73" s="292"/>
      <c r="BV73" s="292"/>
      <c r="BW73" s="292"/>
      <c r="BX73" s="292"/>
      <c r="BY73" s="292"/>
      <c r="BZ73" s="292"/>
      <c r="CA73" s="292"/>
      <c r="CB73" s="342"/>
      <c r="CC73" s="317"/>
      <c r="CD73" s="292"/>
      <c r="CE73" s="292"/>
      <c r="CF73" s="292"/>
      <c r="CG73" s="292"/>
      <c r="CH73" s="292"/>
      <c r="CI73" s="292"/>
      <c r="CJ73" s="292"/>
      <c r="CK73" s="292"/>
      <c r="CL73" s="293"/>
      <c r="CM73" s="318"/>
      <c r="CN73" s="292"/>
      <c r="CO73" s="292"/>
      <c r="CP73" s="292"/>
      <c r="CQ73" s="292"/>
      <c r="CR73" s="292"/>
      <c r="CS73" s="292"/>
      <c r="CT73" s="292"/>
      <c r="CU73" s="292"/>
      <c r="CV73" s="342"/>
      <c r="CW73" s="317"/>
      <c r="CX73" s="292"/>
      <c r="CY73" s="292"/>
      <c r="CZ73" s="292"/>
      <c r="DA73" s="292"/>
      <c r="DB73" s="292"/>
      <c r="DC73" s="292"/>
      <c r="DD73" s="292"/>
      <c r="DE73" s="292"/>
      <c r="DF73" s="293"/>
      <c r="DG73" s="318"/>
      <c r="DH73" s="292"/>
      <c r="DI73" s="292"/>
      <c r="DJ73" s="292"/>
      <c r="DK73" s="292"/>
      <c r="DL73" s="248" t="n">
        <v>1</v>
      </c>
      <c r="DM73" s="292"/>
      <c r="DN73" s="292"/>
      <c r="DO73" s="248" t="n">
        <v>2</v>
      </c>
      <c r="DP73" s="334" t="n">
        <v>2</v>
      </c>
      <c r="DQ73" s="343" t="n">
        <v>2</v>
      </c>
      <c r="DR73" s="295"/>
      <c r="DS73" s="248" t="n">
        <v>2</v>
      </c>
      <c r="DT73" s="248" t="n">
        <v>2</v>
      </c>
      <c r="DU73" s="248" t="n">
        <v>2</v>
      </c>
      <c r="DV73" s="248" t="n">
        <v>1</v>
      </c>
      <c r="DW73" s="248" t="n">
        <v>1</v>
      </c>
      <c r="DX73" s="295"/>
      <c r="DY73" s="295"/>
      <c r="DZ73" s="296"/>
      <c r="EA73" s="294"/>
      <c r="EB73" s="295"/>
      <c r="EC73" s="295"/>
      <c r="ED73" s="295"/>
      <c r="EE73" s="295"/>
      <c r="EF73" s="295"/>
      <c r="EG73" s="295"/>
      <c r="EH73" s="295"/>
      <c r="EI73" s="295"/>
      <c r="EJ73" s="297"/>
      <c r="EK73" s="298"/>
      <c r="EL73" s="295"/>
      <c r="EM73" s="295"/>
      <c r="EN73" s="295"/>
      <c r="EO73" s="295"/>
      <c r="EP73" s="295"/>
      <c r="EQ73" s="295"/>
      <c r="ER73" s="295"/>
      <c r="ES73" s="295"/>
      <c r="ET73" s="296"/>
      <c r="EU73" s="294"/>
      <c r="EV73" s="295"/>
      <c r="EW73" s="295"/>
      <c r="EX73" s="295"/>
      <c r="EY73" s="295"/>
      <c r="EZ73" s="295"/>
      <c r="FA73" s="295"/>
      <c r="FB73" s="295"/>
      <c r="FC73" s="295"/>
      <c r="FD73" s="296"/>
    </row>
    <row r="74" s="351" customFormat="true" ht="12.75" hidden="false" customHeight="false" outlineLevel="0" collapsed="false">
      <c r="A74" s="344" t="s">
        <v>94</v>
      </c>
      <c r="B74" s="345" t="s">
        <v>5</v>
      </c>
      <c r="C74" s="346" t="n">
        <v>99</v>
      </c>
      <c r="D74" s="347"/>
      <c r="E74" s="265"/>
      <c r="F74" s="265"/>
      <c r="G74" s="265"/>
      <c r="H74" s="265"/>
      <c r="I74" s="265"/>
      <c r="J74" s="265"/>
      <c r="K74" s="266"/>
      <c r="L74" s="347"/>
      <c r="M74" s="265"/>
      <c r="N74" s="265"/>
      <c r="O74" s="265"/>
      <c r="P74" s="265"/>
      <c r="Q74" s="265"/>
      <c r="R74" s="265"/>
      <c r="S74" s="265"/>
      <c r="T74" s="266"/>
      <c r="U74" s="347"/>
      <c r="V74" s="265"/>
      <c r="W74" s="265"/>
      <c r="X74" s="265"/>
      <c r="Y74" s="265"/>
      <c r="Z74" s="265"/>
      <c r="AA74" s="265"/>
      <c r="AB74" s="265"/>
      <c r="AC74" s="265"/>
      <c r="AD74" s="266"/>
      <c r="AE74" s="347"/>
      <c r="AF74" s="265"/>
      <c r="AG74" s="265"/>
      <c r="AH74" s="265"/>
      <c r="AI74" s="265"/>
      <c r="AJ74" s="265"/>
      <c r="AK74" s="265"/>
      <c r="AL74" s="265"/>
      <c r="AM74" s="265"/>
      <c r="AN74" s="266"/>
      <c r="AO74" s="347"/>
      <c r="AP74" s="265"/>
      <c r="AQ74" s="348"/>
      <c r="AR74" s="265"/>
      <c r="AS74" s="265"/>
      <c r="AT74" s="265"/>
      <c r="AU74" s="265"/>
      <c r="AV74" s="265"/>
      <c r="AW74" s="265"/>
      <c r="AX74" s="266"/>
      <c r="AY74" s="347"/>
      <c r="AZ74" s="265"/>
      <c r="BA74" s="265"/>
      <c r="BB74" s="265"/>
      <c r="BC74" s="265"/>
      <c r="BD74" s="265"/>
      <c r="BE74" s="265"/>
      <c r="BF74" s="265"/>
      <c r="BG74" s="265"/>
      <c r="BH74" s="266"/>
      <c r="BI74" s="347"/>
      <c r="BJ74" s="265"/>
      <c r="BK74" s="265"/>
      <c r="BL74" s="265"/>
      <c r="BM74" s="265"/>
      <c r="BN74" s="265"/>
      <c r="BO74" s="265"/>
      <c r="BP74" s="265"/>
      <c r="BQ74" s="265"/>
      <c r="BR74" s="266"/>
      <c r="BS74" s="347"/>
      <c r="BT74" s="265"/>
      <c r="BU74" s="265"/>
      <c r="BV74" s="265"/>
      <c r="BW74" s="265"/>
      <c r="BX74" s="265"/>
      <c r="BY74" s="265"/>
      <c r="BZ74" s="265"/>
      <c r="CA74" s="265"/>
      <c r="CB74" s="348"/>
      <c r="CC74" s="349"/>
      <c r="CD74" s="265"/>
      <c r="CE74" s="265"/>
      <c r="CF74" s="265"/>
      <c r="CG74" s="265"/>
      <c r="CH74" s="265"/>
      <c r="CI74" s="265"/>
      <c r="CJ74" s="265"/>
      <c r="CK74" s="265"/>
      <c r="CL74" s="266"/>
      <c r="CM74" s="347"/>
      <c r="CN74" s="265"/>
      <c r="CO74" s="265"/>
      <c r="CP74" s="265"/>
      <c r="CQ74" s="265"/>
      <c r="CR74" s="265"/>
      <c r="CS74" s="265"/>
      <c r="CT74" s="265"/>
      <c r="CU74" s="265"/>
      <c r="CV74" s="348"/>
      <c r="CW74" s="349"/>
      <c r="CX74" s="265"/>
      <c r="CY74" s="265"/>
      <c r="CZ74" s="265"/>
      <c r="DA74" s="265"/>
      <c r="DB74" s="265"/>
      <c r="DC74" s="265"/>
      <c r="DD74" s="265"/>
      <c r="DE74" s="265"/>
      <c r="DF74" s="266"/>
      <c r="DG74" s="347"/>
      <c r="DH74" s="265"/>
      <c r="DI74" s="265"/>
      <c r="DJ74" s="265"/>
      <c r="DK74" s="265"/>
      <c r="DL74" s="265"/>
      <c r="DM74" s="265"/>
      <c r="DN74" s="265"/>
      <c r="DO74" s="345" t="n">
        <v>3</v>
      </c>
      <c r="DP74" s="266"/>
      <c r="DQ74" s="347"/>
      <c r="DR74" s="265"/>
      <c r="DS74" s="265"/>
      <c r="DT74" s="265"/>
      <c r="DU74" s="265"/>
      <c r="DV74" s="265"/>
      <c r="DW74" s="265"/>
      <c r="DX74" s="265"/>
      <c r="DY74" s="265"/>
      <c r="DZ74" s="266"/>
      <c r="EA74" s="347"/>
      <c r="EB74" s="265"/>
      <c r="EC74" s="265"/>
      <c r="ED74" s="265"/>
      <c r="EE74" s="265"/>
      <c r="EF74" s="265"/>
      <c r="EG74" s="265"/>
      <c r="EH74" s="265"/>
      <c r="EI74" s="265"/>
      <c r="EJ74" s="348"/>
      <c r="EK74" s="349"/>
      <c r="EL74" s="265"/>
      <c r="EM74" s="265"/>
      <c r="EN74" s="265"/>
      <c r="EO74" s="265"/>
      <c r="EP74" s="265"/>
      <c r="EQ74" s="265"/>
      <c r="ER74" s="265"/>
      <c r="ES74" s="265"/>
      <c r="ET74" s="266"/>
      <c r="EU74" s="347"/>
      <c r="EV74" s="265"/>
      <c r="EW74" s="265"/>
      <c r="EX74" s="265"/>
      <c r="EY74" s="265"/>
      <c r="EZ74" s="265"/>
      <c r="FA74" s="265"/>
      <c r="FB74" s="265"/>
      <c r="FC74" s="265"/>
      <c r="FD74" s="266"/>
      <c r="FE74" s="350"/>
      <c r="FF74" s="250"/>
      <c r="FG74" s="250"/>
      <c r="FH74" s="250"/>
      <c r="FI74" s="250"/>
      <c r="FJ74" s="250"/>
      <c r="FK74" s="250"/>
      <c r="FL74" s="250"/>
      <c r="FM74" s="250"/>
      <c r="FN74" s="251"/>
      <c r="FX74" s="352"/>
    </row>
    <row r="75" customFormat="false" ht="12.75" hidden="false" customHeight="false" outlineLevel="0" collapsed="false">
      <c r="A75" s="353" t="s">
        <v>95</v>
      </c>
      <c r="B75" s="354" t="s">
        <v>5</v>
      </c>
      <c r="C75" s="355" t="n">
        <v>99</v>
      </c>
      <c r="D75" s="356"/>
      <c r="E75" s="357"/>
      <c r="F75" s="357"/>
      <c r="G75" s="357"/>
      <c r="H75" s="357"/>
      <c r="I75" s="357"/>
      <c r="J75" s="357"/>
      <c r="K75" s="358"/>
      <c r="L75" s="356"/>
      <c r="M75" s="357"/>
      <c r="N75" s="357"/>
      <c r="O75" s="357"/>
      <c r="P75" s="357"/>
      <c r="Q75" s="357"/>
      <c r="R75" s="357"/>
      <c r="S75" s="357"/>
      <c r="T75" s="358"/>
      <c r="U75" s="359"/>
      <c r="V75" s="357"/>
      <c r="W75" s="357"/>
      <c r="X75" s="357"/>
      <c r="Y75" s="357"/>
      <c r="Z75" s="357"/>
      <c r="AA75" s="357"/>
      <c r="AB75" s="357"/>
      <c r="AC75" s="357"/>
      <c r="AD75" s="358"/>
      <c r="AE75" s="356"/>
      <c r="AF75" s="357"/>
      <c r="AG75" s="357"/>
      <c r="AH75" s="357"/>
      <c r="AI75" s="357"/>
      <c r="AJ75" s="357"/>
      <c r="AK75" s="357"/>
      <c r="AL75" s="357"/>
      <c r="AM75" s="357"/>
      <c r="AN75" s="358"/>
      <c r="AO75" s="359"/>
      <c r="AP75" s="357"/>
      <c r="AQ75" s="360"/>
      <c r="AR75" s="357"/>
      <c r="AS75" s="357"/>
      <c r="AT75" s="357"/>
      <c r="AU75" s="357"/>
      <c r="AV75" s="357"/>
      <c r="AW75" s="357"/>
      <c r="AX75" s="358"/>
      <c r="AY75" s="359"/>
      <c r="AZ75" s="357"/>
      <c r="BA75" s="357"/>
      <c r="BB75" s="357"/>
      <c r="BC75" s="357"/>
      <c r="BD75" s="357"/>
      <c r="BE75" s="357"/>
      <c r="BF75" s="357"/>
      <c r="BG75" s="357"/>
      <c r="BH75" s="358"/>
      <c r="BI75" s="359"/>
      <c r="BJ75" s="357"/>
      <c r="BK75" s="357"/>
      <c r="BL75" s="357"/>
      <c r="BM75" s="357"/>
      <c r="BN75" s="357"/>
      <c r="BO75" s="357"/>
      <c r="BP75" s="357"/>
      <c r="BQ75" s="357"/>
      <c r="BR75" s="358"/>
      <c r="BS75" s="359"/>
      <c r="BT75" s="357"/>
      <c r="BU75" s="357"/>
      <c r="BV75" s="361"/>
      <c r="BW75" s="357"/>
      <c r="BX75" s="357"/>
      <c r="BY75" s="357"/>
      <c r="BZ75" s="357"/>
      <c r="CA75" s="357"/>
      <c r="CB75" s="360"/>
      <c r="CC75" s="356"/>
      <c r="CD75" s="357"/>
      <c r="CE75" s="357"/>
      <c r="CF75" s="357"/>
      <c r="CG75" s="357"/>
      <c r="CH75" s="357"/>
      <c r="CI75" s="354"/>
      <c r="CJ75" s="357"/>
      <c r="CK75" s="357"/>
      <c r="CL75" s="355"/>
      <c r="CM75" s="359"/>
      <c r="CN75" s="357"/>
      <c r="CO75" s="357"/>
      <c r="CP75" s="357"/>
      <c r="CQ75" s="357"/>
      <c r="CR75" s="357"/>
      <c r="CS75" s="357"/>
      <c r="CT75" s="357"/>
      <c r="CU75" s="357"/>
      <c r="CV75" s="362"/>
      <c r="CW75" s="363"/>
      <c r="CX75" s="357"/>
      <c r="CY75" s="354"/>
      <c r="CZ75" s="354"/>
      <c r="DA75" s="354"/>
      <c r="DB75" s="357"/>
      <c r="DC75" s="357"/>
      <c r="DD75" s="357"/>
      <c r="DE75" s="354"/>
      <c r="DF75" s="355"/>
      <c r="DG75" s="364"/>
      <c r="DH75" s="357"/>
      <c r="DI75" s="357"/>
      <c r="DJ75" s="224" t="n">
        <v>3</v>
      </c>
      <c r="DK75" s="224" t="n">
        <v>2</v>
      </c>
      <c r="DL75" s="224" t="n">
        <v>3</v>
      </c>
      <c r="DM75" s="357"/>
      <c r="DN75" s="357" t="n">
        <v>1</v>
      </c>
      <c r="DO75" s="357"/>
      <c r="DP75" s="358" t="n">
        <v>1</v>
      </c>
      <c r="DQ75" s="359"/>
      <c r="DR75" s="357"/>
      <c r="DS75" s="357"/>
      <c r="DT75" s="357"/>
      <c r="DU75" s="357"/>
      <c r="DV75" s="357"/>
      <c r="DW75" s="357"/>
      <c r="DX75" s="357"/>
      <c r="DY75" s="357"/>
      <c r="DZ75" s="358"/>
      <c r="EA75" s="359"/>
      <c r="EB75" s="357"/>
      <c r="EC75" s="357"/>
      <c r="ED75" s="357"/>
      <c r="EE75" s="357"/>
      <c r="EF75" s="357"/>
      <c r="EG75" s="357"/>
      <c r="EH75" s="357"/>
      <c r="EI75" s="357"/>
      <c r="EJ75" s="360"/>
      <c r="EK75" s="356"/>
      <c r="EL75" s="357"/>
      <c r="EM75" s="357"/>
      <c r="EN75" s="357"/>
      <c r="EO75" s="357"/>
      <c r="EP75" s="357"/>
      <c r="EQ75" s="357"/>
      <c r="ER75" s="357"/>
      <c r="ES75" s="357"/>
      <c r="ET75" s="358"/>
      <c r="EU75" s="359"/>
      <c r="EV75" s="357"/>
      <c r="EW75" s="357"/>
      <c r="EX75" s="357"/>
      <c r="EY75" s="357"/>
      <c r="EZ75" s="357"/>
      <c r="FA75" s="357"/>
      <c r="FB75" s="357"/>
      <c r="FC75" s="357"/>
      <c r="FD75" s="358"/>
      <c r="FE75" s="356"/>
      <c r="FF75" s="357"/>
      <c r="FG75" s="357"/>
      <c r="FH75" s="357"/>
      <c r="FI75" s="357"/>
      <c r="FJ75" s="357"/>
      <c r="FK75" s="357"/>
      <c r="FL75" s="357"/>
      <c r="FM75" s="360"/>
      <c r="FN75" s="358"/>
    </row>
    <row r="76" customFormat="false" ht="12.75" hidden="false" customHeight="false" outlineLevel="0" collapsed="false">
      <c r="A76" s="321" t="s">
        <v>96</v>
      </c>
      <c r="B76" s="322" t="s">
        <v>97</v>
      </c>
      <c r="C76" s="323" t="n">
        <v>99</v>
      </c>
      <c r="D76" s="275"/>
      <c r="E76" s="272"/>
      <c r="F76" s="272"/>
      <c r="G76" s="272"/>
      <c r="H76" s="272"/>
      <c r="I76" s="272"/>
      <c r="J76" s="272"/>
      <c r="K76" s="273"/>
      <c r="L76" s="275"/>
      <c r="M76" s="272"/>
      <c r="N76" s="272"/>
      <c r="O76" s="272"/>
      <c r="P76" s="272"/>
      <c r="Q76" s="272"/>
      <c r="R76" s="272"/>
      <c r="S76" s="272"/>
      <c r="T76" s="273"/>
      <c r="U76" s="275"/>
      <c r="V76" s="272"/>
      <c r="W76" s="272"/>
      <c r="X76" s="272"/>
      <c r="Y76" s="272"/>
      <c r="Z76" s="272"/>
      <c r="AA76" s="272"/>
      <c r="AB76" s="272"/>
      <c r="AC76" s="272"/>
      <c r="AD76" s="273"/>
      <c r="AE76" s="275"/>
      <c r="AF76" s="272"/>
      <c r="AG76" s="272"/>
      <c r="AH76" s="272"/>
      <c r="AI76" s="272"/>
      <c r="AJ76" s="272"/>
      <c r="AK76" s="272"/>
      <c r="AL76" s="272"/>
      <c r="AM76" s="272"/>
      <c r="AN76" s="273"/>
      <c r="AO76" s="275"/>
      <c r="AP76" s="272"/>
      <c r="AQ76" s="279"/>
      <c r="AR76" s="272"/>
      <c r="AS76" s="272"/>
      <c r="AT76" s="272"/>
      <c r="AU76" s="272"/>
      <c r="AV76" s="272"/>
      <c r="AW76" s="272"/>
      <c r="AX76" s="273"/>
      <c r="AY76" s="275"/>
      <c r="AZ76" s="272"/>
      <c r="BA76" s="272"/>
      <c r="BB76" s="272"/>
      <c r="BC76" s="272"/>
      <c r="BD76" s="272"/>
      <c r="BE76" s="272"/>
      <c r="BF76" s="272"/>
      <c r="BG76" s="272"/>
      <c r="BH76" s="273"/>
      <c r="BI76" s="275"/>
      <c r="BJ76" s="272"/>
      <c r="BK76" s="272"/>
      <c r="BL76" s="272"/>
      <c r="BM76" s="272"/>
      <c r="BN76" s="272"/>
      <c r="BO76" s="272"/>
      <c r="BP76" s="272"/>
      <c r="BQ76" s="272"/>
      <c r="BR76" s="273"/>
      <c r="BS76" s="275"/>
      <c r="BT76" s="272"/>
      <c r="BU76" s="272"/>
      <c r="BV76" s="280"/>
      <c r="BW76" s="272"/>
      <c r="BX76" s="272"/>
      <c r="BY76" s="272"/>
      <c r="BZ76" s="272"/>
      <c r="CA76" s="272"/>
      <c r="CB76" s="279"/>
      <c r="CC76" s="271"/>
      <c r="CD76" s="272"/>
      <c r="CE76" s="272"/>
      <c r="CF76" s="272"/>
      <c r="CG76" s="272"/>
      <c r="CH76" s="272"/>
      <c r="CI76" s="277"/>
      <c r="CJ76" s="272"/>
      <c r="CK76" s="272"/>
      <c r="CL76" s="278"/>
      <c r="CM76" s="275"/>
      <c r="CN76" s="272"/>
      <c r="CO76" s="272"/>
      <c r="CP76" s="272"/>
      <c r="CQ76" s="272"/>
      <c r="CR76" s="272"/>
      <c r="CS76" s="272"/>
      <c r="CT76" s="272"/>
      <c r="CU76" s="272"/>
      <c r="CV76" s="365"/>
      <c r="CW76" s="366"/>
      <c r="CX76" s="272"/>
      <c r="CY76" s="277"/>
      <c r="CZ76" s="277"/>
      <c r="DA76" s="277"/>
      <c r="DB76" s="272"/>
      <c r="DC76" s="272"/>
      <c r="DD76" s="272"/>
      <c r="DE76" s="277"/>
      <c r="DF76" s="278"/>
      <c r="DG76" s="367"/>
      <c r="DH76" s="272"/>
      <c r="DI76" s="272"/>
      <c r="DJ76" s="277"/>
      <c r="DK76" s="277"/>
      <c r="DL76" s="277"/>
      <c r="DM76" s="272" t="n">
        <v>1</v>
      </c>
      <c r="DN76" s="272"/>
      <c r="DO76" s="272"/>
      <c r="DP76" s="273"/>
      <c r="DQ76" s="275"/>
      <c r="DR76" s="272"/>
      <c r="DS76" s="272"/>
      <c r="DT76" s="272"/>
      <c r="DU76" s="272"/>
      <c r="DV76" s="272"/>
      <c r="DW76" s="272"/>
      <c r="DX76" s="272"/>
      <c r="DY76" s="272"/>
      <c r="DZ76" s="273"/>
      <c r="EA76" s="275"/>
      <c r="EB76" s="272"/>
      <c r="EC76" s="272"/>
      <c r="ED76" s="272"/>
      <c r="EE76" s="272"/>
      <c r="EF76" s="272"/>
      <c r="EG76" s="272"/>
      <c r="EH76" s="272"/>
      <c r="EI76" s="272"/>
      <c r="EJ76" s="279"/>
      <c r="EK76" s="271"/>
      <c r="EL76" s="272"/>
      <c r="EM76" s="272"/>
      <c r="EN76" s="272"/>
      <c r="EO76" s="272"/>
      <c r="EP76" s="272"/>
      <c r="EQ76" s="272"/>
      <c r="ER76" s="272"/>
      <c r="ES76" s="272"/>
      <c r="ET76" s="273"/>
      <c r="EU76" s="275"/>
      <c r="EV76" s="272"/>
      <c r="EW76" s="272"/>
      <c r="EX76" s="272"/>
      <c r="EY76" s="272"/>
      <c r="EZ76" s="272"/>
      <c r="FA76" s="272"/>
      <c r="FB76" s="272"/>
      <c r="FC76" s="272"/>
      <c r="FD76" s="273"/>
      <c r="FE76" s="271"/>
      <c r="FF76" s="272"/>
      <c r="FG76" s="272"/>
      <c r="FH76" s="272"/>
      <c r="FI76" s="272"/>
      <c r="FJ76" s="272"/>
      <c r="FK76" s="272"/>
      <c r="FL76" s="272"/>
      <c r="FM76" s="279"/>
      <c r="FN76" s="273"/>
    </row>
    <row r="77" customFormat="false" ht="13.5" hidden="false" customHeight="false" outlineLevel="0" collapsed="false">
      <c r="A77" s="341" t="s">
        <v>98</v>
      </c>
      <c r="B77" s="335" t="s">
        <v>58</v>
      </c>
      <c r="C77" s="336" t="n">
        <v>99</v>
      </c>
      <c r="D77" s="285"/>
      <c r="E77" s="286"/>
      <c r="F77" s="286"/>
      <c r="G77" s="286"/>
      <c r="H77" s="286"/>
      <c r="I77" s="286"/>
      <c r="J77" s="286"/>
      <c r="K77" s="287"/>
      <c r="L77" s="285"/>
      <c r="M77" s="286"/>
      <c r="N77" s="286"/>
      <c r="O77" s="286"/>
      <c r="P77" s="286"/>
      <c r="Q77" s="286"/>
      <c r="R77" s="286"/>
      <c r="S77" s="286"/>
      <c r="T77" s="287"/>
      <c r="U77" s="285"/>
      <c r="V77" s="286"/>
      <c r="W77" s="286"/>
      <c r="X77" s="286"/>
      <c r="Y77" s="286"/>
      <c r="Z77" s="286"/>
      <c r="AA77" s="286"/>
      <c r="AB77" s="286"/>
      <c r="AC77" s="286"/>
      <c r="AD77" s="287"/>
      <c r="AE77" s="285"/>
      <c r="AF77" s="286"/>
      <c r="AG77" s="286"/>
      <c r="AH77" s="286"/>
      <c r="AI77" s="286"/>
      <c r="AJ77" s="286"/>
      <c r="AK77" s="286"/>
      <c r="AL77" s="286"/>
      <c r="AM77" s="286"/>
      <c r="AN77" s="287"/>
      <c r="AO77" s="285"/>
      <c r="AP77" s="286"/>
      <c r="AQ77" s="288"/>
      <c r="AR77" s="286"/>
      <c r="AS77" s="286"/>
      <c r="AT77" s="286"/>
      <c r="AU77" s="286"/>
      <c r="AV77" s="286"/>
      <c r="AW77" s="286"/>
      <c r="AX77" s="287"/>
      <c r="AY77" s="285"/>
      <c r="AZ77" s="286"/>
      <c r="BA77" s="286"/>
      <c r="BB77" s="286"/>
      <c r="BC77" s="286"/>
      <c r="BD77" s="286"/>
      <c r="BE77" s="286"/>
      <c r="BF77" s="286"/>
      <c r="BG77" s="286"/>
      <c r="BH77" s="287"/>
      <c r="BI77" s="285"/>
      <c r="BJ77" s="286"/>
      <c r="BK77" s="286"/>
      <c r="BL77" s="286"/>
      <c r="BM77" s="286"/>
      <c r="BN77" s="286"/>
      <c r="BO77" s="286"/>
      <c r="BP77" s="286"/>
      <c r="BQ77" s="286"/>
      <c r="BR77" s="287"/>
      <c r="BS77" s="285"/>
      <c r="BT77" s="286"/>
      <c r="BU77" s="286"/>
      <c r="BV77" s="368"/>
      <c r="BW77" s="286"/>
      <c r="BX77" s="286"/>
      <c r="BY77" s="286"/>
      <c r="BZ77" s="286"/>
      <c r="CA77" s="286"/>
      <c r="CB77" s="288"/>
      <c r="CC77" s="289"/>
      <c r="CD77" s="286"/>
      <c r="CE77" s="286"/>
      <c r="CF77" s="286"/>
      <c r="CG77" s="286"/>
      <c r="CH77" s="286"/>
      <c r="CI77" s="283"/>
      <c r="CJ77" s="286"/>
      <c r="CK77" s="286"/>
      <c r="CL77" s="284"/>
      <c r="CM77" s="285"/>
      <c r="CN77" s="286"/>
      <c r="CO77" s="286"/>
      <c r="CP77" s="286"/>
      <c r="CQ77" s="286"/>
      <c r="CR77" s="286"/>
      <c r="CS77" s="286"/>
      <c r="CT77" s="286"/>
      <c r="CU77" s="286"/>
      <c r="CV77" s="338"/>
      <c r="CW77" s="339"/>
      <c r="CX77" s="286"/>
      <c r="CY77" s="283"/>
      <c r="CZ77" s="283"/>
      <c r="DA77" s="283"/>
      <c r="DB77" s="286"/>
      <c r="DC77" s="286"/>
      <c r="DD77" s="286"/>
      <c r="DE77" s="283"/>
      <c r="DF77" s="284"/>
      <c r="DG77" s="340"/>
      <c r="DH77" s="286"/>
      <c r="DI77" s="286"/>
      <c r="DJ77" s="283"/>
      <c r="DK77" s="283"/>
      <c r="DL77" s="283"/>
      <c r="DM77" s="286" t="n">
        <v>2</v>
      </c>
      <c r="DN77" s="286"/>
      <c r="DO77" s="286"/>
      <c r="DP77" s="287"/>
      <c r="DQ77" s="285"/>
      <c r="DR77" s="286"/>
      <c r="DS77" s="286"/>
      <c r="DT77" s="286"/>
      <c r="DU77" s="286"/>
      <c r="DV77" s="286"/>
      <c r="DW77" s="286"/>
      <c r="DX77" s="286"/>
      <c r="DY77" s="286"/>
      <c r="DZ77" s="287"/>
      <c r="EA77" s="285"/>
      <c r="EB77" s="286"/>
      <c r="EC77" s="286"/>
      <c r="ED77" s="286"/>
      <c r="EE77" s="286"/>
      <c r="EF77" s="286"/>
      <c r="EG77" s="286"/>
      <c r="EH77" s="286"/>
      <c r="EI77" s="286"/>
      <c r="EJ77" s="288"/>
      <c r="EK77" s="289"/>
      <c r="EL77" s="286"/>
      <c r="EM77" s="286"/>
      <c r="EN77" s="286"/>
      <c r="EO77" s="286"/>
      <c r="EP77" s="286"/>
      <c r="EQ77" s="286"/>
      <c r="ER77" s="286"/>
      <c r="ES77" s="286"/>
      <c r="ET77" s="287"/>
      <c r="EU77" s="285"/>
      <c r="EV77" s="286"/>
      <c r="EW77" s="286"/>
      <c r="EX77" s="286"/>
      <c r="EY77" s="286"/>
      <c r="EZ77" s="286"/>
      <c r="FA77" s="286"/>
      <c r="FB77" s="286"/>
      <c r="FC77" s="286"/>
      <c r="FD77" s="287"/>
      <c r="FE77" s="289"/>
      <c r="FF77" s="286"/>
      <c r="FG77" s="286"/>
      <c r="FH77" s="286"/>
      <c r="FI77" s="286"/>
      <c r="FJ77" s="286"/>
      <c r="FK77" s="286"/>
      <c r="FL77" s="286"/>
      <c r="FM77" s="288"/>
      <c r="FN77" s="287"/>
    </row>
    <row r="78" customFormat="false" ht="12.75" hidden="false" customHeight="false" outlineLevel="0" collapsed="false">
      <c r="A78" s="249" t="s">
        <v>99</v>
      </c>
      <c r="B78" s="250" t="s">
        <v>58</v>
      </c>
      <c r="C78" s="251" t="n">
        <v>0</v>
      </c>
      <c r="D78" s="252"/>
      <c r="E78" s="253"/>
      <c r="F78" s="253"/>
      <c r="G78" s="253"/>
      <c r="H78" s="253"/>
      <c r="I78" s="253"/>
      <c r="J78" s="253"/>
      <c r="K78" s="254"/>
      <c r="L78" s="252"/>
      <c r="M78" s="253"/>
      <c r="N78" s="253"/>
      <c r="O78" s="253"/>
      <c r="P78" s="253"/>
      <c r="Q78" s="253"/>
      <c r="R78" s="253"/>
      <c r="S78" s="253"/>
      <c r="T78" s="254"/>
      <c r="U78" s="252"/>
      <c r="V78" s="253"/>
      <c r="W78" s="253"/>
      <c r="X78" s="253"/>
      <c r="Y78" s="253"/>
      <c r="Z78" s="253"/>
      <c r="AA78" s="253"/>
      <c r="AB78" s="253"/>
      <c r="AC78" s="253"/>
      <c r="AD78" s="254"/>
      <c r="AE78" s="252"/>
      <c r="AF78" s="253"/>
      <c r="AG78" s="253"/>
      <c r="AH78" s="253"/>
      <c r="AI78" s="253"/>
      <c r="AJ78" s="253"/>
      <c r="AK78" s="253"/>
      <c r="AL78" s="253"/>
      <c r="AM78" s="253"/>
      <c r="AN78" s="254"/>
      <c r="AO78" s="252"/>
      <c r="AP78" s="253"/>
      <c r="AQ78" s="255"/>
      <c r="AR78" s="253"/>
      <c r="AS78" s="253"/>
      <c r="AT78" s="253"/>
      <c r="AU78" s="253"/>
      <c r="AV78" s="253"/>
      <c r="AW78" s="253"/>
      <c r="AX78" s="254"/>
      <c r="AY78" s="252"/>
      <c r="AZ78" s="253"/>
      <c r="BA78" s="253"/>
      <c r="BB78" s="253"/>
      <c r="BC78" s="253"/>
      <c r="BD78" s="253"/>
      <c r="BE78" s="253"/>
      <c r="BF78" s="253"/>
      <c r="BG78" s="253"/>
      <c r="BH78" s="254"/>
      <c r="BI78" s="252"/>
      <c r="BJ78" s="253"/>
      <c r="BK78" s="253"/>
      <c r="BL78" s="253"/>
      <c r="BM78" s="253"/>
      <c r="BN78" s="253"/>
      <c r="BO78" s="253"/>
      <c r="BP78" s="253"/>
      <c r="BQ78" s="253"/>
      <c r="BR78" s="254"/>
      <c r="BS78" s="252"/>
      <c r="BT78" s="253"/>
      <c r="BU78" s="253"/>
      <c r="BV78" s="257"/>
      <c r="BW78" s="253"/>
      <c r="BX78" s="253"/>
      <c r="BY78" s="253"/>
      <c r="BZ78" s="253"/>
      <c r="CA78" s="253"/>
      <c r="CB78" s="255"/>
      <c r="CC78" s="261"/>
      <c r="CD78" s="253"/>
      <c r="CE78" s="253"/>
      <c r="CF78" s="253"/>
      <c r="CG78" s="253"/>
      <c r="CH78" s="253"/>
      <c r="CI78" s="250"/>
      <c r="CJ78" s="253"/>
      <c r="CK78" s="253"/>
      <c r="CL78" s="251"/>
      <c r="CM78" s="252"/>
      <c r="CN78" s="253"/>
      <c r="CO78" s="253"/>
      <c r="CP78" s="253"/>
      <c r="CQ78" s="253"/>
      <c r="CR78" s="253"/>
      <c r="CS78" s="253"/>
      <c r="CT78" s="253"/>
      <c r="CU78" s="253"/>
      <c r="CV78" s="369"/>
      <c r="CW78" s="350"/>
      <c r="CX78" s="253"/>
      <c r="CY78" s="250"/>
      <c r="CZ78" s="250"/>
      <c r="DA78" s="250"/>
      <c r="DB78" s="253"/>
      <c r="DC78" s="253"/>
      <c r="DD78" s="253"/>
      <c r="DE78" s="250"/>
      <c r="DF78" s="251"/>
      <c r="DG78" s="370"/>
      <c r="DH78" s="253"/>
      <c r="DI78" s="206" t="n">
        <v>2</v>
      </c>
      <c r="DJ78" s="250"/>
      <c r="DK78" s="250"/>
      <c r="DL78" s="250"/>
      <c r="DM78" s="253"/>
      <c r="DN78" s="253"/>
      <c r="DO78" s="206" t="n">
        <v>1</v>
      </c>
      <c r="DP78" s="254"/>
      <c r="DQ78" s="252"/>
      <c r="DR78" s="206" t="n">
        <v>1</v>
      </c>
      <c r="DS78" s="206" t="n">
        <v>3</v>
      </c>
      <c r="DT78" s="253"/>
      <c r="DU78" s="206" t="n">
        <v>1</v>
      </c>
      <c r="DV78" s="206" t="n">
        <v>2</v>
      </c>
      <c r="DW78" s="253"/>
      <c r="DX78" s="253"/>
      <c r="DY78" s="253"/>
      <c r="DZ78" s="254"/>
      <c r="EA78" s="252"/>
      <c r="EB78" s="253"/>
      <c r="EC78" s="253"/>
      <c r="ED78" s="253"/>
      <c r="EE78" s="253"/>
      <c r="EF78" s="253"/>
      <c r="EG78" s="253"/>
      <c r="EH78" s="253"/>
      <c r="EI78" s="253"/>
      <c r="EJ78" s="255"/>
      <c r="EK78" s="261"/>
      <c r="EL78" s="253"/>
      <c r="EM78" s="253"/>
      <c r="EN78" s="253"/>
      <c r="EO78" s="253"/>
      <c r="EP78" s="253"/>
      <c r="EQ78" s="253"/>
      <c r="ER78" s="253"/>
      <c r="ES78" s="253"/>
      <c r="ET78" s="254"/>
      <c r="EU78" s="252"/>
      <c r="EV78" s="253"/>
      <c r="EW78" s="253"/>
      <c r="EX78" s="253"/>
      <c r="EY78" s="253"/>
      <c r="EZ78" s="253"/>
      <c r="FA78" s="253"/>
      <c r="FB78" s="253"/>
      <c r="FC78" s="253"/>
      <c r="FD78" s="254"/>
      <c r="FE78" s="261"/>
      <c r="FF78" s="253"/>
      <c r="FG78" s="253"/>
      <c r="FH78" s="253"/>
      <c r="FI78" s="253"/>
      <c r="FJ78" s="253"/>
      <c r="FK78" s="253"/>
      <c r="FL78" s="253"/>
      <c r="FM78" s="255"/>
      <c r="FN78" s="254"/>
      <c r="FO78" s="261"/>
      <c r="FP78" s="253"/>
      <c r="FQ78" s="253"/>
      <c r="FR78" s="253"/>
      <c r="FS78" s="253"/>
      <c r="FT78" s="253"/>
      <c r="FU78" s="253"/>
      <c r="FV78" s="253"/>
      <c r="FW78" s="253"/>
      <c r="FX78" s="254"/>
    </row>
    <row r="79" customFormat="false" ht="13.5" hidden="false" customHeight="false" outlineLevel="0" collapsed="false">
      <c r="A79" s="314" t="s">
        <v>100</v>
      </c>
      <c r="B79" s="315" t="s">
        <v>97</v>
      </c>
      <c r="C79" s="316" t="n">
        <v>0</v>
      </c>
      <c r="D79" s="294"/>
      <c r="E79" s="295"/>
      <c r="F79" s="295"/>
      <c r="G79" s="295"/>
      <c r="H79" s="295"/>
      <c r="I79" s="295"/>
      <c r="J79" s="295"/>
      <c r="K79" s="296"/>
      <c r="L79" s="294"/>
      <c r="M79" s="295"/>
      <c r="N79" s="295"/>
      <c r="O79" s="295"/>
      <c r="P79" s="295"/>
      <c r="Q79" s="295"/>
      <c r="R79" s="295"/>
      <c r="S79" s="295"/>
      <c r="T79" s="296"/>
      <c r="U79" s="294"/>
      <c r="V79" s="295"/>
      <c r="W79" s="295"/>
      <c r="X79" s="295"/>
      <c r="Y79" s="295"/>
      <c r="Z79" s="295"/>
      <c r="AA79" s="295"/>
      <c r="AB79" s="295"/>
      <c r="AC79" s="295"/>
      <c r="AD79" s="296"/>
      <c r="AE79" s="294"/>
      <c r="AF79" s="295"/>
      <c r="AG79" s="295"/>
      <c r="AH79" s="295"/>
      <c r="AI79" s="295"/>
      <c r="AJ79" s="295"/>
      <c r="AK79" s="295"/>
      <c r="AL79" s="295"/>
      <c r="AM79" s="295"/>
      <c r="AN79" s="296"/>
      <c r="AO79" s="294"/>
      <c r="AP79" s="295"/>
      <c r="AQ79" s="297"/>
      <c r="AR79" s="295"/>
      <c r="AS79" s="295"/>
      <c r="AT79" s="295"/>
      <c r="AU79" s="295"/>
      <c r="AV79" s="295"/>
      <c r="AW79" s="295"/>
      <c r="AX79" s="296"/>
      <c r="AY79" s="294"/>
      <c r="AZ79" s="295"/>
      <c r="BA79" s="295"/>
      <c r="BB79" s="295"/>
      <c r="BC79" s="295"/>
      <c r="BD79" s="295"/>
      <c r="BE79" s="295"/>
      <c r="BF79" s="295"/>
      <c r="BG79" s="295"/>
      <c r="BH79" s="296"/>
      <c r="BI79" s="294"/>
      <c r="BJ79" s="295"/>
      <c r="BK79" s="295"/>
      <c r="BL79" s="295"/>
      <c r="BM79" s="295"/>
      <c r="BN79" s="295"/>
      <c r="BO79" s="295"/>
      <c r="BP79" s="295"/>
      <c r="BQ79" s="295"/>
      <c r="BR79" s="296"/>
      <c r="BS79" s="294"/>
      <c r="BT79" s="295"/>
      <c r="BU79" s="295"/>
      <c r="BV79" s="299"/>
      <c r="BW79" s="295"/>
      <c r="BX79" s="295"/>
      <c r="BY79" s="295"/>
      <c r="BZ79" s="295"/>
      <c r="CA79" s="295"/>
      <c r="CB79" s="297"/>
      <c r="CC79" s="298"/>
      <c r="CD79" s="295"/>
      <c r="CE79" s="295"/>
      <c r="CF79" s="295"/>
      <c r="CG79" s="295"/>
      <c r="CH79" s="295"/>
      <c r="CI79" s="292"/>
      <c r="CJ79" s="295"/>
      <c r="CK79" s="295"/>
      <c r="CL79" s="293"/>
      <c r="CM79" s="294"/>
      <c r="CN79" s="295"/>
      <c r="CO79" s="295"/>
      <c r="CP79" s="295"/>
      <c r="CQ79" s="295"/>
      <c r="CR79" s="295"/>
      <c r="CS79" s="295"/>
      <c r="CT79" s="295"/>
      <c r="CU79" s="295"/>
      <c r="CV79" s="342"/>
      <c r="CW79" s="317"/>
      <c r="CX79" s="295"/>
      <c r="CY79" s="292"/>
      <c r="CZ79" s="292"/>
      <c r="DA79" s="292"/>
      <c r="DB79" s="295"/>
      <c r="DC79" s="295"/>
      <c r="DD79" s="295"/>
      <c r="DE79" s="292"/>
      <c r="DF79" s="293"/>
      <c r="DG79" s="371"/>
      <c r="DH79" s="295"/>
      <c r="DI79" s="295"/>
      <c r="DJ79" s="295"/>
      <c r="DK79" s="295"/>
      <c r="DL79" s="295"/>
      <c r="DM79" s="295" t="n">
        <v>3</v>
      </c>
      <c r="DN79" s="295"/>
      <c r="DO79" s="295"/>
      <c r="DP79" s="296"/>
      <c r="DQ79" s="294"/>
      <c r="DR79" s="295"/>
      <c r="DS79" s="295"/>
      <c r="DT79" s="295"/>
      <c r="DU79" s="295"/>
      <c r="DV79" s="295"/>
      <c r="DW79" s="295"/>
      <c r="DX79" s="295"/>
      <c r="DY79" s="295"/>
      <c r="DZ79" s="296"/>
      <c r="EA79" s="294"/>
      <c r="EB79" s="295"/>
      <c r="EC79" s="295"/>
      <c r="ED79" s="295"/>
      <c r="EE79" s="295"/>
      <c r="EF79" s="295"/>
      <c r="EG79" s="295"/>
      <c r="EH79" s="295"/>
      <c r="EI79" s="295"/>
      <c r="EJ79" s="297"/>
      <c r="EK79" s="298"/>
      <c r="EL79" s="295"/>
      <c r="EM79" s="295"/>
      <c r="EN79" s="295"/>
      <c r="EO79" s="295"/>
      <c r="EP79" s="295"/>
      <c r="EQ79" s="295"/>
      <c r="ER79" s="295"/>
      <c r="ES79" s="295"/>
      <c r="ET79" s="296"/>
      <c r="EU79" s="294"/>
      <c r="EV79" s="295"/>
      <c r="EW79" s="295"/>
      <c r="EX79" s="295"/>
      <c r="EY79" s="295"/>
      <c r="EZ79" s="295"/>
      <c r="FA79" s="295"/>
      <c r="FB79" s="295"/>
      <c r="FC79" s="295"/>
      <c r="FD79" s="296"/>
      <c r="FE79" s="298"/>
      <c r="FF79" s="295"/>
      <c r="FG79" s="295"/>
      <c r="FH79" s="295"/>
      <c r="FI79" s="295"/>
      <c r="FJ79" s="295"/>
      <c r="FK79" s="295"/>
      <c r="FL79" s="295"/>
      <c r="FM79" s="295"/>
      <c r="FN79" s="296"/>
      <c r="FO79" s="298"/>
      <c r="FP79" s="295"/>
      <c r="FQ79" s="295"/>
      <c r="FR79" s="295"/>
      <c r="FS79" s="295"/>
      <c r="FT79" s="295"/>
      <c r="FU79" s="295"/>
      <c r="FV79" s="295"/>
      <c r="FW79" s="295"/>
      <c r="FX79" s="296"/>
    </row>
    <row r="80" customFormat="false" ht="12.75" hidden="false" customHeight="false" outlineLevel="0" collapsed="false">
      <c r="A80" s="319" t="s">
        <v>101</v>
      </c>
      <c r="B80" s="312" t="s">
        <v>5</v>
      </c>
      <c r="C80" s="303" t="n">
        <v>1</v>
      </c>
      <c r="D80" s="313"/>
      <c r="E80" s="312"/>
      <c r="F80" s="312"/>
      <c r="G80" s="312"/>
      <c r="H80" s="312"/>
      <c r="I80" s="312"/>
      <c r="J80" s="312"/>
      <c r="K80" s="303"/>
      <c r="L80" s="313"/>
      <c r="M80" s="312"/>
      <c r="N80" s="312"/>
      <c r="O80" s="312"/>
      <c r="P80" s="312"/>
      <c r="Q80" s="312"/>
      <c r="R80" s="312"/>
      <c r="S80" s="312"/>
      <c r="T80" s="372"/>
      <c r="U80" s="310"/>
      <c r="V80" s="312"/>
      <c r="W80" s="312"/>
      <c r="X80" s="312"/>
      <c r="Y80" s="312"/>
      <c r="Z80" s="312"/>
      <c r="AA80" s="312"/>
      <c r="AB80" s="312"/>
      <c r="AC80" s="312"/>
      <c r="AD80" s="303"/>
      <c r="AE80" s="313"/>
      <c r="AF80" s="312"/>
      <c r="AG80" s="312"/>
      <c r="AH80" s="312"/>
      <c r="AI80" s="312"/>
      <c r="AJ80" s="312"/>
      <c r="AK80" s="312"/>
      <c r="AL80" s="312"/>
      <c r="AM80" s="312"/>
      <c r="AN80" s="372"/>
      <c r="AO80" s="310"/>
      <c r="AP80" s="312"/>
      <c r="AQ80" s="312"/>
      <c r="AR80" s="312"/>
      <c r="AS80" s="312"/>
      <c r="AT80" s="312"/>
      <c r="AU80" s="312"/>
      <c r="AV80" s="312"/>
      <c r="AW80" s="312"/>
      <c r="AX80" s="303"/>
      <c r="AY80" s="313"/>
      <c r="AZ80" s="312"/>
      <c r="BA80" s="312"/>
      <c r="BB80" s="312"/>
      <c r="BC80" s="312"/>
      <c r="BD80" s="312"/>
      <c r="BE80" s="312"/>
      <c r="BF80" s="312"/>
      <c r="BG80" s="312"/>
      <c r="BH80" s="372"/>
      <c r="BI80" s="310"/>
      <c r="BJ80" s="312"/>
      <c r="BK80" s="312"/>
      <c r="BL80" s="312"/>
      <c r="BM80" s="312"/>
      <c r="BN80" s="312"/>
      <c r="BO80" s="312"/>
      <c r="BP80" s="312"/>
      <c r="BQ80" s="312"/>
      <c r="BR80" s="303"/>
      <c r="BS80" s="313"/>
      <c r="BT80" s="312"/>
      <c r="BU80" s="312"/>
      <c r="BV80" s="312"/>
      <c r="BW80" s="312"/>
      <c r="BX80" s="312"/>
      <c r="BY80" s="312"/>
      <c r="BZ80" s="312"/>
      <c r="CA80" s="312"/>
      <c r="CB80" s="372"/>
      <c r="CC80" s="310"/>
      <c r="CD80" s="312"/>
      <c r="CE80" s="312"/>
      <c r="CF80" s="312"/>
      <c r="CG80" s="312"/>
      <c r="CH80" s="312"/>
      <c r="CI80" s="312"/>
      <c r="CJ80" s="312"/>
      <c r="CK80" s="312"/>
      <c r="CL80" s="303"/>
      <c r="CM80" s="313"/>
      <c r="CN80" s="312"/>
      <c r="CO80" s="312"/>
      <c r="CP80" s="312"/>
      <c r="CQ80" s="312"/>
      <c r="CR80" s="312"/>
      <c r="CS80" s="312"/>
      <c r="CT80" s="312"/>
      <c r="CU80" s="312"/>
      <c r="CV80" s="372"/>
      <c r="CW80" s="310"/>
      <c r="CX80" s="312"/>
      <c r="CY80" s="312"/>
      <c r="CZ80" s="312"/>
      <c r="DA80" s="312"/>
      <c r="DB80" s="312"/>
      <c r="DC80" s="312"/>
      <c r="DD80" s="312"/>
      <c r="DE80" s="312"/>
      <c r="DF80" s="303"/>
      <c r="DG80" s="313"/>
      <c r="DH80" s="320" t="n">
        <v>3</v>
      </c>
      <c r="DI80" s="312"/>
      <c r="DJ80" s="320" t="n">
        <v>1</v>
      </c>
      <c r="DK80" s="312"/>
      <c r="DL80" s="312"/>
      <c r="DM80" s="312"/>
      <c r="DN80" s="312"/>
      <c r="DO80" s="312"/>
      <c r="DP80" s="210" t="n">
        <v>3</v>
      </c>
      <c r="DQ80" s="359"/>
      <c r="DR80" s="224" t="n">
        <v>2</v>
      </c>
      <c r="DS80" s="357"/>
      <c r="DT80" s="224" t="n">
        <v>3</v>
      </c>
      <c r="DU80" s="224" t="n">
        <v>3</v>
      </c>
      <c r="DV80" s="357"/>
      <c r="DW80" s="357"/>
      <c r="DX80" s="357"/>
      <c r="DY80" s="357"/>
      <c r="DZ80" s="358"/>
      <c r="EA80" s="359"/>
      <c r="EB80" s="357"/>
      <c r="EC80" s="357"/>
      <c r="ED80" s="357"/>
      <c r="EE80" s="357"/>
      <c r="EF80" s="357"/>
      <c r="EG80" s="357"/>
      <c r="EH80" s="357"/>
      <c r="EI80" s="357"/>
      <c r="EJ80" s="360"/>
      <c r="EK80" s="356"/>
      <c r="EL80" s="357"/>
      <c r="EM80" s="357"/>
      <c r="EN80" s="357"/>
      <c r="EO80" s="357"/>
      <c r="EP80" s="357"/>
      <c r="EQ80" s="357"/>
      <c r="ER80" s="357"/>
      <c r="ES80" s="357"/>
      <c r="ET80" s="358"/>
      <c r="EU80" s="359"/>
      <c r="EV80" s="357"/>
      <c r="EW80" s="357"/>
      <c r="EX80" s="357"/>
      <c r="EY80" s="357"/>
      <c r="EZ80" s="357"/>
      <c r="FA80" s="357"/>
      <c r="FB80" s="357"/>
      <c r="FC80" s="357"/>
      <c r="FD80" s="360"/>
      <c r="FE80" s="356"/>
      <c r="FF80" s="357"/>
      <c r="FG80" s="357"/>
      <c r="FH80" s="357"/>
      <c r="FI80" s="357"/>
      <c r="FJ80" s="357"/>
      <c r="FK80" s="357"/>
      <c r="FL80" s="357"/>
      <c r="FM80" s="357"/>
      <c r="FN80" s="358"/>
      <c r="FO80" s="359"/>
      <c r="FP80" s="357"/>
      <c r="FQ80" s="357"/>
      <c r="FR80" s="357"/>
      <c r="FS80" s="357"/>
      <c r="FT80" s="357"/>
      <c r="FU80" s="357"/>
      <c r="FV80" s="357"/>
      <c r="FW80" s="357"/>
      <c r="FX80" s="358"/>
    </row>
    <row r="81" customFormat="false" ht="13.5" hidden="false" customHeight="false" outlineLevel="0" collapsed="false">
      <c r="A81" s="314" t="s">
        <v>102</v>
      </c>
      <c r="B81" s="295" t="s">
        <v>5</v>
      </c>
      <c r="C81" s="296" t="n">
        <v>1</v>
      </c>
      <c r="D81" s="294"/>
      <c r="E81" s="295"/>
      <c r="F81" s="295"/>
      <c r="G81" s="295"/>
      <c r="H81" s="295"/>
      <c r="I81" s="295"/>
      <c r="J81" s="295"/>
      <c r="K81" s="296"/>
      <c r="L81" s="294"/>
      <c r="M81" s="295"/>
      <c r="N81" s="295"/>
      <c r="O81" s="295"/>
      <c r="P81" s="295"/>
      <c r="Q81" s="295"/>
      <c r="R81" s="295"/>
      <c r="S81" s="295"/>
      <c r="T81" s="297"/>
      <c r="U81" s="298"/>
      <c r="V81" s="295"/>
      <c r="W81" s="295"/>
      <c r="X81" s="295"/>
      <c r="Y81" s="295"/>
      <c r="Z81" s="295"/>
      <c r="AA81" s="295"/>
      <c r="AB81" s="295"/>
      <c r="AC81" s="295"/>
      <c r="AD81" s="296"/>
      <c r="AE81" s="294"/>
      <c r="AF81" s="295"/>
      <c r="AG81" s="295"/>
      <c r="AH81" s="295"/>
      <c r="AI81" s="295"/>
      <c r="AJ81" s="295"/>
      <c r="AK81" s="295"/>
      <c r="AL81" s="295"/>
      <c r="AM81" s="295"/>
      <c r="AN81" s="297"/>
      <c r="AO81" s="298"/>
      <c r="AP81" s="295"/>
      <c r="AQ81" s="295"/>
      <c r="AR81" s="295"/>
      <c r="AS81" s="295"/>
      <c r="AT81" s="295"/>
      <c r="AU81" s="295"/>
      <c r="AV81" s="295"/>
      <c r="AW81" s="295"/>
      <c r="AX81" s="296"/>
      <c r="AY81" s="294"/>
      <c r="AZ81" s="295"/>
      <c r="BA81" s="295"/>
      <c r="BB81" s="295"/>
      <c r="BC81" s="295"/>
      <c r="BD81" s="295"/>
      <c r="BE81" s="295"/>
      <c r="BF81" s="295"/>
      <c r="BG81" s="295"/>
      <c r="BH81" s="297"/>
      <c r="BI81" s="298"/>
      <c r="BJ81" s="295"/>
      <c r="BK81" s="295"/>
      <c r="BL81" s="295"/>
      <c r="BM81" s="295"/>
      <c r="BN81" s="295"/>
      <c r="BO81" s="295"/>
      <c r="BP81" s="295"/>
      <c r="BQ81" s="295"/>
      <c r="BR81" s="296"/>
      <c r="BS81" s="294"/>
      <c r="BT81" s="295"/>
      <c r="BU81" s="295"/>
      <c r="BV81" s="299"/>
      <c r="BW81" s="295"/>
      <c r="BX81" s="295"/>
      <c r="BY81" s="295"/>
      <c r="BZ81" s="295"/>
      <c r="CA81" s="295"/>
      <c r="CB81" s="297"/>
      <c r="CC81" s="298"/>
      <c r="CD81" s="295"/>
      <c r="CE81" s="295"/>
      <c r="CF81" s="295"/>
      <c r="CG81" s="295"/>
      <c r="CH81" s="295"/>
      <c r="CI81" s="295"/>
      <c r="CJ81" s="295"/>
      <c r="CK81" s="295"/>
      <c r="CL81" s="296"/>
      <c r="CM81" s="294"/>
      <c r="CN81" s="295"/>
      <c r="CO81" s="295"/>
      <c r="CP81" s="295"/>
      <c r="CQ81" s="295"/>
      <c r="CR81" s="295"/>
      <c r="CS81" s="295"/>
      <c r="CT81" s="295"/>
      <c r="CU81" s="295"/>
      <c r="CV81" s="297"/>
      <c r="CW81" s="298"/>
      <c r="CX81" s="295"/>
      <c r="CY81" s="295"/>
      <c r="CZ81" s="295"/>
      <c r="DA81" s="295"/>
      <c r="DB81" s="295"/>
      <c r="DC81" s="295"/>
      <c r="DD81" s="295"/>
      <c r="DE81" s="295"/>
      <c r="DF81" s="296"/>
      <c r="DG81" s="371"/>
      <c r="DH81" s="295"/>
      <c r="DI81" s="295"/>
      <c r="DJ81" s="295"/>
      <c r="DK81" s="295"/>
      <c r="DL81" s="295"/>
      <c r="DM81" s="295"/>
      <c r="DN81" s="295" t="n">
        <v>2</v>
      </c>
      <c r="DO81" s="295"/>
      <c r="DP81" s="297"/>
      <c r="DQ81" s="298"/>
      <c r="DR81" s="295"/>
      <c r="DS81" s="295"/>
      <c r="DT81" s="295"/>
      <c r="DU81" s="295"/>
      <c r="DV81" s="295"/>
      <c r="DW81" s="295" t="n">
        <v>2</v>
      </c>
      <c r="DX81" s="295"/>
      <c r="DY81" s="295"/>
      <c r="DZ81" s="296"/>
      <c r="EA81" s="294"/>
      <c r="EB81" s="295"/>
      <c r="EC81" s="295"/>
      <c r="ED81" s="295"/>
      <c r="EE81" s="295"/>
      <c r="EF81" s="295"/>
      <c r="EG81" s="295"/>
      <c r="EH81" s="295"/>
      <c r="EI81" s="295"/>
      <c r="EJ81" s="297"/>
      <c r="EK81" s="298"/>
      <c r="EL81" s="295"/>
      <c r="EM81" s="295"/>
      <c r="EN81" s="295"/>
      <c r="EO81" s="295"/>
      <c r="EP81" s="295"/>
      <c r="EQ81" s="295"/>
      <c r="ER81" s="295"/>
      <c r="ES81" s="295"/>
      <c r="ET81" s="296"/>
      <c r="EU81" s="294"/>
      <c r="EV81" s="295"/>
      <c r="EW81" s="295"/>
      <c r="EX81" s="295"/>
      <c r="EY81" s="295"/>
      <c r="EZ81" s="295"/>
      <c r="FA81" s="295"/>
      <c r="FB81" s="295"/>
      <c r="FC81" s="295"/>
      <c r="FD81" s="297"/>
      <c r="FE81" s="298"/>
      <c r="FF81" s="295"/>
      <c r="FG81" s="295"/>
      <c r="FH81" s="295"/>
      <c r="FI81" s="295"/>
      <c r="FJ81" s="295"/>
      <c r="FK81" s="295"/>
      <c r="FL81" s="295"/>
      <c r="FM81" s="295"/>
      <c r="FN81" s="296"/>
      <c r="FO81" s="294"/>
      <c r="FP81" s="295"/>
      <c r="FQ81" s="295"/>
      <c r="FR81" s="295"/>
      <c r="FS81" s="295"/>
      <c r="FT81" s="295"/>
      <c r="FU81" s="295"/>
      <c r="FV81" s="295"/>
      <c r="FW81" s="295"/>
      <c r="FX81" s="296"/>
    </row>
    <row r="82" customFormat="false" ht="12.75" hidden="false" customHeight="false" outlineLevel="0" collapsed="false">
      <c r="A82" s="373"/>
      <c r="B82" s="374"/>
      <c r="C82" s="375"/>
      <c r="D82" s="376"/>
      <c r="E82" s="374"/>
      <c r="F82" s="374"/>
      <c r="G82" s="374"/>
      <c r="H82" s="374"/>
      <c r="I82" s="374"/>
      <c r="J82" s="374"/>
      <c r="K82" s="377"/>
      <c r="L82" s="378"/>
      <c r="M82" s="374"/>
      <c r="N82" s="374"/>
      <c r="O82" s="374"/>
      <c r="P82" s="374"/>
      <c r="Q82" s="374"/>
      <c r="R82" s="374"/>
      <c r="S82" s="374"/>
      <c r="T82" s="375"/>
      <c r="U82" s="376"/>
      <c r="V82" s="374"/>
      <c r="W82" s="374"/>
      <c r="X82" s="374"/>
      <c r="Y82" s="374"/>
      <c r="Z82" s="374"/>
      <c r="AA82" s="374"/>
      <c r="AB82" s="374"/>
      <c r="AC82" s="374"/>
      <c r="AD82" s="377"/>
      <c r="AE82" s="378"/>
      <c r="AF82" s="374"/>
      <c r="AG82" s="374"/>
      <c r="AH82" s="374"/>
      <c r="AI82" s="374"/>
      <c r="AJ82" s="374"/>
      <c r="AK82" s="374"/>
      <c r="AL82" s="374"/>
      <c r="AM82" s="374"/>
      <c r="AN82" s="375"/>
      <c r="AO82" s="376"/>
      <c r="AP82" s="374"/>
      <c r="AQ82" s="374"/>
      <c r="AR82" s="374"/>
      <c r="AS82" s="374"/>
      <c r="AT82" s="374"/>
      <c r="AU82" s="374"/>
      <c r="AV82" s="374"/>
      <c r="AW82" s="374"/>
      <c r="AX82" s="377"/>
      <c r="AY82" s="378"/>
      <c r="AZ82" s="374"/>
      <c r="BA82" s="374"/>
      <c r="BB82" s="374"/>
      <c r="BC82" s="374"/>
      <c r="BD82" s="374"/>
      <c r="BE82" s="374"/>
      <c r="BF82" s="374"/>
      <c r="BG82" s="374"/>
      <c r="BH82" s="375"/>
      <c r="BI82" s="379"/>
      <c r="BJ82" s="380"/>
      <c r="BK82" s="380"/>
      <c r="BL82" s="380"/>
      <c r="BM82" s="380"/>
      <c r="BN82" s="380"/>
      <c r="BO82" s="380"/>
      <c r="BP82" s="380"/>
      <c r="BQ82" s="374"/>
      <c r="BR82" s="377"/>
      <c r="BS82" s="378"/>
      <c r="BT82" s="374"/>
      <c r="BU82" s="374"/>
      <c r="BV82" s="381"/>
      <c r="BW82" s="374"/>
      <c r="BX82" s="374"/>
      <c r="BY82" s="374"/>
      <c r="BZ82" s="374"/>
      <c r="CA82" s="374"/>
      <c r="CB82" s="375"/>
      <c r="CC82" s="378"/>
      <c r="CD82" s="374"/>
      <c r="CE82" s="374"/>
      <c r="CF82" s="374"/>
      <c r="CG82" s="374"/>
      <c r="CH82" s="374"/>
      <c r="CI82" s="374"/>
      <c r="CJ82" s="374"/>
      <c r="CK82" s="374"/>
      <c r="CL82" s="375"/>
      <c r="CM82" s="378"/>
      <c r="CN82" s="374"/>
      <c r="CO82" s="374"/>
      <c r="CP82" s="374"/>
      <c r="CQ82" s="374"/>
      <c r="CR82" s="374"/>
      <c r="CS82" s="374"/>
      <c r="CT82" s="374"/>
      <c r="CU82" s="374"/>
      <c r="CV82" s="375"/>
      <c r="CW82" s="378"/>
      <c r="CX82" s="374"/>
      <c r="CY82" s="374"/>
      <c r="CZ82" s="374"/>
      <c r="DA82" s="374"/>
      <c r="DB82" s="374"/>
      <c r="DC82" s="374"/>
      <c r="DD82" s="374"/>
      <c r="DE82" s="374"/>
      <c r="DF82" s="375"/>
      <c r="DG82" s="382"/>
      <c r="DH82" s="374"/>
      <c r="DI82" s="374"/>
      <c r="DJ82" s="374"/>
      <c r="DK82" s="374"/>
      <c r="DL82" s="374"/>
      <c r="DM82" s="374"/>
      <c r="DN82" s="374"/>
      <c r="DO82" s="374"/>
      <c r="DP82" s="375"/>
      <c r="DQ82" s="378"/>
      <c r="DR82" s="374"/>
      <c r="DS82" s="374"/>
      <c r="DT82" s="374"/>
      <c r="DU82" s="374"/>
      <c r="DV82" s="374"/>
      <c r="DW82" s="374"/>
      <c r="DX82" s="374"/>
      <c r="DY82" s="374"/>
      <c r="DZ82" s="375"/>
      <c r="EA82" s="378"/>
      <c r="EB82" s="374"/>
      <c r="EC82" s="374"/>
      <c r="ED82" s="374"/>
      <c r="EE82" s="374"/>
      <c r="EF82" s="374"/>
      <c r="EG82" s="374"/>
      <c r="EH82" s="374"/>
      <c r="EI82" s="374"/>
      <c r="EJ82" s="375"/>
      <c r="EK82" s="378"/>
      <c r="EL82" s="374"/>
      <c r="EM82" s="374"/>
      <c r="EN82" s="374"/>
      <c r="EO82" s="374"/>
      <c r="EP82" s="374"/>
      <c r="EQ82" s="374"/>
      <c r="ER82" s="374"/>
      <c r="ES82" s="374"/>
      <c r="ET82" s="375"/>
      <c r="EU82" s="378"/>
      <c r="EV82" s="374"/>
      <c r="EW82" s="374"/>
      <c r="EX82" s="374"/>
      <c r="EY82" s="374"/>
      <c r="EZ82" s="374"/>
      <c r="FA82" s="374"/>
      <c r="FB82" s="374"/>
      <c r="FC82" s="374"/>
      <c r="FD82" s="375"/>
      <c r="FE82" s="378"/>
      <c r="FF82" s="374"/>
      <c r="FG82" s="374"/>
      <c r="FH82" s="374"/>
      <c r="FI82" s="374"/>
      <c r="FJ82" s="374"/>
      <c r="FK82" s="374"/>
      <c r="FL82" s="374"/>
      <c r="FM82" s="374"/>
      <c r="FN82" s="375"/>
      <c r="FO82" s="263"/>
    </row>
    <row r="83" customFormat="false" ht="13.5" hidden="false" customHeight="false" outlineLevel="0" collapsed="false">
      <c r="A83" s="383"/>
      <c r="B83" s="384"/>
      <c r="C83" s="385"/>
      <c r="D83" s="386"/>
      <c r="E83" s="384"/>
      <c r="F83" s="384"/>
      <c r="G83" s="384"/>
      <c r="H83" s="384"/>
      <c r="I83" s="384"/>
      <c r="J83" s="384"/>
      <c r="K83" s="387"/>
      <c r="L83" s="388"/>
      <c r="M83" s="384"/>
      <c r="N83" s="384"/>
      <c r="O83" s="384"/>
      <c r="P83" s="384"/>
      <c r="Q83" s="384"/>
      <c r="R83" s="384"/>
      <c r="S83" s="384"/>
      <c r="T83" s="385"/>
      <c r="U83" s="386"/>
      <c r="V83" s="384"/>
      <c r="W83" s="384"/>
      <c r="X83" s="384"/>
      <c r="Y83" s="384"/>
      <c r="Z83" s="384"/>
      <c r="AA83" s="384"/>
      <c r="AB83" s="384"/>
      <c r="AC83" s="384"/>
      <c r="AD83" s="387"/>
      <c r="AE83" s="388"/>
      <c r="AF83" s="384"/>
      <c r="AG83" s="384"/>
      <c r="AH83" s="384"/>
      <c r="AI83" s="384"/>
      <c r="AJ83" s="384"/>
      <c r="AK83" s="384"/>
      <c r="AL83" s="384"/>
      <c r="AM83" s="384"/>
      <c r="AN83" s="385"/>
      <c r="AO83" s="386"/>
      <c r="AP83" s="384"/>
      <c r="AQ83" s="384"/>
      <c r="AR83" s="384"/>
      <c r="AS83" s="384"/>
      <c r="AT83" s="384"/>
      <c r="AU83" s="384"/>
      <c r="AV83" s="384"/>
      <c r="AW83" s="384"/>
      <c r="AX83" s="387"/>
      <c r="AY83" s="388"/>
      <c r="AZ83" s="384"/>
      <c r="BA83" s="384"/>
      <c r="BB83" s="384"/>
      <c r="BC83" s="384"/>
      <c r="BD83" s="384"/>
      <c r="BE83" s="384"/>
      <c r="BF83" s="384"/>
      <c r="BG83" s="384"/>
      <c r="BH83" s="385"/>
      <c r="BI83" s="389"/>
      <c r="BJ83" s="390"/>
      <c r="BK83" s="390"/>
      <c r="BL83" s="390"/>
      <c r="BM83" s="390"/>
      <c r="BN83" s="390"/>
      <c r="BO83" s="390"/>
      <c r="BP83" s="390"/>
      <c r="BQ83" s="384"/>
      <c r="BR83" s="387"/>
      <c r="BS83" s="388"/>
      <c r="BT83" s="384"/>
      <c r="BU83" s="384"/>
      <c r="BV83" s="391"/>
      <c r="BW83" s="384"/>
      <c r="BX83" s="384"/>
      <c r="BY83" s="384"/>
      <c r="BZ83" s="384"/>
      <c r="CA83" s="384"/>
      <c r="CB83" s="385"/>
      <c r="CC83" s="388"/>
      <c r="CD83" s="384"/>
      <c r="CE83" s="384"/>
      <c r="CF83" s="384"/>
      <c r="CG83" s="384"/>
      <c r="CH83" s="384"/>
      <c r="CI83" s="384"/>
      <c r="CJ83" s="384"/>
      <c r="CK83" s="384"/>
      <c r="CL83" s="385"/>
      <c r="CM83" s="388"/>
      <c r="CN83" s="384"/>
      <c r="CO83" s="384"/>
      <c r="CP83" s="384"/>
      <c r="CQ83" s="384"/>
      <c r="CR83" s="384"/>
      <c r="CS83" s="384"/>
      <c r="CT83" s="384"/>
      <c r="CU83" s="384"/>
      <c r="CV83" s="385"/>
      <c r="CW83" s="388"/>
      <c r="CX83" s="384"/>
      <c r="CY83" s="384"/>
      <c r="CZ83" s="384"/>
      <c r="DA83" s="384"/>
      <c r="DB83" s="384"/>
      <c r="DC83" s="384"/>
      <c r="DD83" s="384"/>
      <c r="DE83" s="384"/>
      <c r="DF83" s="385"/>
      <c r="DG83" s="392"/>
      <c r="DH83" s="384"/>
      <c r="DI83" s="384"/>
      <c r="DJ83" s="384"/>
      <c r="DK83" s="384"/>
      <c r="DL83" s="384"/>
      <c r="DM83" s="384"/>
      <c r="DN83" s="384"/>
      <c r="DO83" s="384"/>
      <c r="DP83" s="385"/>
      <c r="DQ83" s="388"/>
      <c r="DR83" s="384"/>
      <c r="DS83" s="384"/>
      <c r="DT83" s="384"/>
      <c r="DU83" s="384"/>
      <c r="DV83" s="384"/>
      <c r="DW83" s="384"/>
      <c r="DX83" s="384"/>
      <c r="DY83" s="384"/>
      <c r="DZ83" s="385"/>
      <c r="EA83" s="388"/>
      <c r="EB83" s="384"/>
      <c r="EC83" s="384"/>
      <c r="ED83" s="384"/>
      <c r="EE83" s="384"/>
      <c r="EF83" s="384"/>
      <c r="EG83" s="384"/>
      <c r="EH83" s="384"/>
      <c r="EI83" s="384"/>
      <c r="EJ83" s="385"/>
      <c r="EK83" s="388"/>
      <c r="EL83" s="384"/>
      <c r="EM83" s="384"/>
      <c r="EN83" s="384"/>
      <c r="EO83" s="384"/>
      <c r="EP83" s="384"/>
      <c r="EQ83" s="384"/>
      <c r="ER83" s="384"/>
      <c r="ES83" s="384"/>
      <c r="ET83" s="385"/>
      <c r="EU83" s="388"/>
      <c r="EV83" s="384"/>
      <c r="EW83" s="384"/>
      <c r="EX83" s="384"/>
      <c r="EY83" s="384"/>
      <c r="EZ83" s="384"/>
      <c r="FA83" s="384"/>
      <c r="FB83" s="384"/>
      <c r="FC83" s="384"/>
      <c r="FD83" s="385"/>
      <c r="FE83" s="388"/>
      <c r="FF83" s="384"/>
      <c r="FG83" s="384"/>
      <c r="FH83" s="384"/>
      <c r="FI83" s="384"/>
      <c r="FJ83" s="384"/>
      <c r="FK83" s="384"/>
      <c r="FL83" s="384"/>
      <c r="FM83" s="384"/>
      <c r="FN83" s="385"/>
      <c r="FO83" s="263"/>
    </row>
    <row r="84" s="402" customFormat="true" ht="13.5" hidden="false" customHeight="false" outlineLevel="0" collapsed="false">
      <c r="A84" s="393"/>
      <c r="B84" s="394" t="s">
        <v>103</v>
      </c>
      <c r="C84" s="395"/>
      <c r="D84" s="396" t="n">
        <v>15</v>
      </c>
      <c r="E84" s="394" t="n">
        <v>21</v>
      </c>
      <c r="F84" s="394" t="n">
        <v>18</v>
      </c>
      <c r="G84" s="394" t="n">
        <v>13</v>
      </c>
      <c r="H84" s="394" t="n">
        <v>22</v>
      </c>
      <c r="I84" s="394" t="n">
        <v>22</v>
      </c>
      <c r="J84" s="394" t="n">
        <v>21</v>
      </c>
      <c r="K84" s="397" t="n">
        <v>18</v>
      </c>
      <c r="L84" s="398" t="n">
        <v>15</v>
      </c>
      <c r="M84" s="394" t="n">
        <v>15</v>
      </c>
      <c r="N84" s="394" t="n">
        <v>20</v>
      </c>
      <c r="O84" s="394" t="n">
        <v>17</v>
      </c>
      <c r="P84" s="394" t="n">
        <v>27</v>
      </c>
      <c r="Q84" s="394" t="n">
        <v>27</v>
      </c>
      <c r="R84" s="394" t="n">
        <v>20</v>
      </c>
      <c r="S84" s="394" t="n">
        <v>21</v>
      </c>
      <c r="T84" s="395" t="n">
        <v>17</v>
      </c>
      <c r="U84" s="396" t="n">
        <v>12</v>
      </c>
      <c r="V84" s="394" t="n">
        <v>12</v>
      </c>
      <c r="W84" s="394" t="n">
        <v>37</v>
      </c>
      <c r="X84" s="394" t="n">
        <v>27</v>
      </c>
      <c r="Y84" s="394" t="n">
        <v>25</v>
      </c>
      <c r="Z84" s="394" t="n">
        <v>14</v>
      </c>
      <c r="AA84" s="394" t="n">
        <v>19</v>
      </c>
      <c r="AB84" s="394" t="n">
        <v>23</v>
      </c>
      <c r="AC84" s="394" t="n">
        <v>12</v>
      </c>
      <c r="AD84" s="397" t="n">
        <v>12</v>
      </c>
      <c r="AE84" s="398" t="n">
        <v>12</v>
      </c>
      <c r="AF84" s="394" t="n">
        <v>14</v>
      </c>
      <c r="AG84" s="394" t="n">
        <v>10</v>
      </c>
      <c r="AH84" s="394" t="n">
        <v>11</v>
      </c>
      <c r="AI84" s="394" t="n">
        <v>12</v>
      </c>
      <c r="AJ84" s="394" t="n">
        <v>22</v>
      </c>
      <c r="AK84" s="394" t="n">
        <v>6</v>
      </c>
      <c r="AL84" s="394" t="n">
        <v>13</v>
      </c>
      <c r="AM84" s="394" t="n">
        <v>13</v>
      </c>
      <c r="AN84" s="395" t="n">
        <v>10</v>
      </c>
      <c r="AO84" s="396" t="n">
        <v>14</v>
      </c>
      <c r="AP84" s="394" t="n">
        <v>12</v>
      </c>
      <c r="AQ84" s="394" t="n">
        <v>17</v>
      </c>
      <c r="AR84" s="394" t="n">
        <v>14</v>
      </c>
      <c r="AS84" s="394" t="n">
        <v>10</v>
      </c>
      <c r="AT84" s="394" t="n">
        <v>11</v>
      </c>
      <c r="AU84" s="394" t="n">
        <v>14</v>
      </c>
      <c r="AV84" s="394" t="n">
        <v>10</v>
      </c>
      <c r="AW84" s="394" t="n">
        <v>13</v>
      </c>
      <c r="AX84" s="397" t="n">
        <v>9</v>
      </c>
      <c r="AY84" s="398" t="n">
        <v>10</v>
      </c>
      <c r="AZ84" s="394" t="n">
        <v>9</v>
      </c>
      <c r="BA84" s="394" t="n">
        <v>10</v>
      </c>
      <c r="BB84" s="394" t="n">
        <v>15</v>
      </c>
      <c r="BC84" s="394" t="n">
        <v>22</v>
      </c>
      <c r="BD84" s="394" t="n">
        <v>13</v>
      </c>
      <c r="BE84" s="394" t="n">
        <v>12</v>
      </c>
      <c r="BF84" s="394" t="n">
        <v>15</v>
      </c>
      <c r="BG84" s="394" t="n">
        <v>17</v>
      </c>
      <c r="BH84" s="395" t="n">
        <v>17</v>
      </c>
      <c r="BI84" s="396" t="n">
        <v>7</v>
      </c>
      <c r="BJ84" s="394" t="n">
        <v>17</v>
      </c>
      <c r="BK84" s="394" t="n">
        <v>24</v>
      </c>
      <c r="BL84" s="394" t="n">
        <v>27</v>
      </c>
      <c r="BM84" s="394" t="n">
        <v>27</v>
      </c>
      <c r="BN84" s="394" t="n">
        <v>37</v>
      </c>
      <c r="BO84" s="394" t="n">
        <v>41</v>
      </c>
      <c r="BP84" s="394" t="n">
        <v>43</v>
      </c>
      <c r="BQ84" s="394" t="n">
        <v>34</v>
      </c>
      <c r="BR84" s="397" t="n">
        <v>33</v>
      </c>
      <c r="BS84" s="398" t="n">
        <v>19</v>
      </c>
      <c r="BT84" s="394" t="n">
        <v>36</v>
      </c>
      <c r="BU84" s="394" t="n">
        <v>50</v>
      </c>
      <c r="BV84" s="394" t="n">
        <v>39</v>
      </c>
      <c r="BW84" s="394" t="n">
        <v>46</v>
      </c>
      <c r="BX84" s="394" t="n">
        <v>45</v>
      </c>
      <c r="BY84" s="394" t="n">
        <v>32</v>
      </c>
      <c r="BZ84" s="394" t="n">
        <v>35</v>
      </c>
      <c r="CA84" s="394" t="n">
        <v>34</v>
      </c>
      <c r="CB84" s="395" t="n">
        <v>31</v>
      </c>
      <c r="CC84" s="398" t="n">
        <v>29</v>
      </c>
      <c r="CD84" s="394" t="n">
        <v>50</v>
      </c>
      <c r="CE84" s="394" t="n">
        <v>42</v>
      </c>
      <c r="CF84" s="394" t="n">
        <v>40</v>
      </c>
      <c r="CG84" s="394" t="n">
        <v>53</v>
      </c>
      <c r="CH84" s="394" t="n">
        <v>23</v>
      </c>
      <c r="CI84" s="394" t="n">
        <v>38</v>
      </c>
      <c r="CJ84" s="394" t="n">
        <v>40</v>
      </c>
      <c r="CK84" s="394" t="n">
        <v>27</v>
      </c>
      <c r="CL84" s="395" t="n">
        <v>25</v>
      </c>
      <c r="CM84" s="398" t="n">
        <v>26</v>
      </c>
      <c r="CN84" s="394" t="n">
        <v>30</v>
      </c>
      <c r="CO84" s="394" t="n">
        <v>30</v>
      </c>
      <c r="CP84" s="394" t="n">
        <v>50</v>
      </c>
      <c r="CQ84" s="394" t="n">
        <v>41</v>
      </c>
      <c r="CR84" s="394" t="n">
        <v>56</v>
      </c>
      <c r="CS84" s="394" t="n">
        <v>45</v>
      </c>
      <c r="CT84" s="394" t="n">
        <v>41</v>
      </c>
      <c r="CU84" s="394" t="n">
        <v>48</v>
      </c>
      <c r="CV84" s="395" t="n">
        <v>36</v>
      </c>
      <c r="CW84" s="398" t="n">
        <v>33</v>
      </c>
      <c r="CX84" s="394" t="n">
        <v>39</v>
      </c>
      <c r="CY84" s="394" t="n">
        <v>46</v>
      </c>
      <c r="CZ84" s="394" t="n">
        <v>40</v>
      </c>
      <c r="DA84" s="394" t="n">
        <v>46</v>
      </c>
      <c r="DB84" s="394" t="n">
        <v>43</v>
      </c>
      <c r="DC84" s="394" t="n">
        <v>34</v>
      </c>
      <c r="DD84" s="394" t="n">
        <v>31</v>
      </c>
      <c r="DE84" s="394" t="n">
        <v>33</v>
      </c>
      <c r="DF84" s="395" t="n">
        <v>39</v>
      </c>
      <c r="DG84" s="399" t="n">
        <v>35</v>
      </c>
      <c r="DH84" s="400" t="n">
        <v>45</v>
      </c>
      <c r="DI84" s="400" t="n">
        <v>46</v>
      </c>
      <c r="DJ84" s="400" t="n">
        <v>40</v>
      </c>
      <c r="DK84" s="400" t="n">
        <v>44</v>
      </c>
      <c r="DL84" s="400" t="n">
        <v>39</v>
      </c>
      <c r="DM84" s="400" t="n">
        <v>52</v>
      </c>
      <c r="DN84" s="400" t="n">
        <v>55</v>
      </c>
      <c r="DO84" s="400" t="n">
        <v>45</v>
      </c>
      <c r="DP84" s="401" t="n">
        <v>46</v>
      </c>
      <c r="DQ84" s="400" t="n">
        <v>35</v>
      </c>
      <c r="DR84" s="400" t="n">
        <v>43</v>
      </c>
      <c r="DS84" s="400" t="n">
        <v>50</v>
      </c>
      <c r="DT84" s="400" t="n">
        <v>33</v>
      </c>
      <c r="DU84" s="400" t="n">
        <v>40</v>
      </c>
      <c r="DV84" s="400" t="n">
        <v>46</v>
      </c>
      <c r="DW84" s="400" t="n">
        <v>39</v>
      </c>
      <c r="DX84" s="400"/>
      <c r="DY84" s="400"/>
      <c r="DZ84" s="401"/>
      <c r="EA84" s="400"/>
      <c r="EB84" s="400"/>
      <c r="EC84" s="400"/>
      <c r="ED84" s="400"/>
      <c r="EE84" s="400"/>
      <c r="EF84" s="400"/>
      <c r="EG84" s="400"/>
      <c r="EH84" s="400"/>
      <c r="EI84" s="400"/>
      <c r="EJ84" s="401"/>
      <c r="EK84" s="400"/>
      <c r="EL84" s="400"/>
      <c r="EM84" s="400"/>
      <c r="EN84" s="400"/>
      <c r="EO84" s="400"/>
      <c r="EP84" s="400"/>
      <c r="EQ84" s="400"/>
      <c r="ER84" s="400"/>
      <c r="ES84" s="400"/>
      <c r="ET84" s="401"/>
      <c r="EU84" s="400"/>
      <c r="EV84" s="400"/>
      <c r="EW84" s="400"/>
      <c r="EX84" s="400"/>
      <c r="EY84" s="400"/>
      <c r="EZ84" s="400"/>
      <c r="FA84" s="400"/>
      <c r="FB84" s="400"/>
      <c r="FC84" s="400"/>
      <c r="FD84" s="401"/>
      <c r="FE84" s="400"/>
      <c r="FF84" s="400"/>
      <c r="FG84" s="400"/>
      <c r="FH84" s="400"/>
      <c r="FI84" s="400"/>
      <c r="FJ84" s="400"/>
      <c r="FK84" s="400"/>
      <c r="FL84" s="400"/>
      <c r="FM84" s="400"/>
      <c r="FN84" s="401"/>
      <c r="FO84" s="400"/>
      <c r="FP84" s="400"/>
      <c r="FQ84" s="400"/>
      <c r="FR84" s="400"/>
      <c r="FS84" s="400"/>
      <c r="FT84" s="400"/>
      <c r="FU84" s="400"/>
      <c r="FV84" s="400"/>
      <c r="FW84" s="400"/>
      <c r="FX84" s="401"/>
    </row>
    <row r="85" s="13" customFormat="true" ht="12.75" hidden="false" customHeight="false" outlineLevel="0" collapsed="false">
      <c r="A85" s="403"/>
      <c r="B85" s="404"/>
      <c r="C85" s="405" t="s">
        <v>0</v>
      </c>
      <c r="D85" s="406" t="n">
        <v>98</v>
      </c>
      <c r="E85" s="404" t="n">
        <v>98</v>
      </c>
      <c r="F85" s="404" t="n">
        <v>98</v>
      </c>
      <c r="G85" s="404" t="n">
        <v>99</v>
      </c>
      <c r="H85" s="404" t="n">
        <v>99</v>
      </c>
      <c r="I85" s="404" t="n">
        <v>99</v>
      </c>
      <c r="J85" s="404" t="n">
        <v>99</v>
      </c>
      <c r="K85" s="407" t="n">
        <v>99</v>
      </c>
      <c r="L85" s="408" t="n">
        <v>99</v>
      </c>
      <c r="M85" s="404" t="n">
        <v>99</v>
      </c>
      <c r="N85" s="404" t="n">
        <v>99</v>
      </c>
      <c r="O85" s="404" t="n">
        <v>99</v>
      </c>
      <c r="P85" s="404" t="n">
        <v>0</v>
      </c>
      <c r="Q85" s="404" t="n">
        <v>0</v>
      </c>
      <c r="R85" s="404" t="n">
        <v>0</v>
      </c>
      <c r="S85" s="404" t="n">
        <v>0</v>
      </c>
      <c r="T85" s="409" t="n">
        <v>0</v>
      </c>
      <c r="U85" s="406" t="n">
        <v>0</v>
      </c>
      <c r="V85" s="404" t="n">
        <v>0</v>
      </c>
      <c r="W85" s="404" t="n">
        <v>0</v>
      </c>
      <c r="X85" s="404" t="n">
        <v>0</v>
      </c>
      <c r="Y85" s="404" t="n">
        <v>1</v>
      </c>
      <c r="Z85" s="404" t="n">
        <v>1</v>
      </c>
      <c r="AA85" s="404" t="n">
        <v>1</v>
      </c>
      <c r="AB85" s="404" t="n">
        <v>1</v>
      </c>
      <c r="AC85" s="404" t="n">
        <v>1</v>
      </c>
      <c r="AD85" s="407" t="n">
        <v>1</v>
      </c>
      <c r="AE85" s="408" t="n">
        <v>1</v>
      </c>
      <c r="AF85" s="404" t="n">
        <v>1</v>
      </c>
      <c r="AG85" s="404" t="n">
        <v>1</v>
      </c>
      <c r="AH85" s="404" t="n">
        <v>1</v>
      </c>
      <c r="AI85" s="404" t="n">
        <v>2</v>
      </c>
      <c r="AJ85" s="404" t="n">
        <v>2</v>
      </c>
      <c r="AK85" s="404" t="n">
        <v>2</v>
      </c>
      <c r="AL85" s="404" t="n">
        <v>2</v>
      </c>
      <c r="AM85" s="404" t="n">
        <v>2</v>
      </c>
      <c r="AN85" s="409" t="n">
        <v>2</v>
      </c>
      <c r="AO85" s="406" t="n">
        <v>2</v>
      </c>
      <c r="AP85" s="404" t="n">
        <v>2</v>
      </c>
      <c r="AQ85" s="407" t="n">
        <v>2</v>
      </c>
      <c r="AR85" s="404" t="n">
        <v>2</v>
      </c>
      <c r="AS85" s="404" t="n">
        <v>3</v>
      </c>
      <c r="AT85" s="404" t="n">
        <v>3</v>
      </c>
      <c r="AU85" s="404" t="n">
        <v>3</v>
      </c>
      <c r="AV85" s="404" t="n">
        <v>3</v>
      </c>
      <c r="AW85" s="404" t="n">
        <v>3</v>
      </c>
      <c r="AX85" s="407" t="n">
        <v>3</v>
      </c>
      <c r="AY85" s="11" t="n">
        <v>3</v>
      </c>
      <c r="AZ85" s="7" t="n">
        <v>3</v>
      </c>
      <c r="BA85" s="7" t="n">
        <v>3</v>
      </c>
      <c r="BB85" s="7" t="n">
        <v>3</v>
      </c>
      <c r="BC85" s="7" t="n">
        <v>4</v>
      </c>
      <c r="BD85" s="7" t="n">
        <v>4</v>
      </c>
      <c r="BE85" s="7" t="n">
        <v>4</v>
      </c>
      <c r="BF85" s="7" t="n">
        <v>4</v>
      </c>
      <c r="BG85" s="7" t="n">
        <v>4</v>
      </c>
      <c r="BH85" s="8" t="n">
        <v>4</v>
      </c>
      <c r="BI85" s="406" t="n">
        <v>4</v>
      </c>
      <c r="BJ85" s="404" t="n">
        <v>4</v>
      </c>
      <c r="BK85" s="404" t="n">
        <v>4</v>
      </c>
      <c r="BL85" s="404" t="n">
        <v>4</v>
      </c>
      <c r="BM85" s="404" t="n">
        <v>5</v>
      </c>
      <c r="BN85" s="404" t="n">
        <v>5</v>
      </c>
      <c r="BO85" s="404" t="n">
        <v>5</v>
      </c>
      <c r="BP85" s="404" t="n">
        <v>5</v>
      </c>
      <c r="BQ85" s="404" t="n">
        <v>5</v>
      </c>
      <c r="BR85" s="407" t="n">
        <v>5</v>
      </c>
      <c r="BS85" s="11" t="n">
        <v>5</v>
      </c>
      <c r="BT85" s="7" t="n">
        <v>5</v>
      </c>
      <c r="BU85" s="7" t="n">
        <v>5</v>
      </c>
      <c r="BV85" s="7" t="n">
        <v>5</v>
      </c>
      <c r="BW85" s="7" t="n">
        <v>6</v>
      </c>
      <c r="BX85" s="7" t="n">
        <v>6</v>
      </c>
      <c r="BY85" s="7" t="n">
        <v>6</v>
      </c>
      <c r="BZ85" s="7" t="n">
        <v>6</v>
      </c>
      <c r="CA85" s="7" t="n">
        <v>6</v>
      </c>
      <c r="CB85" s="8" t="n">
        <v>6</v>
      </c>
      <c r="CC85" s="410" t="n">
        <v>6</v>
      </c>
      <c r="CD85" s="411" t="n">
        <v>6</v>
      </c>
      <c r="CE85" s="411" t="n">
        <v>6</v>
      </c>
      <c r="CF85" s="411" t="n">
        <v>6</v>
      </c>
      <c r="CG85" s="411" t="n">
        <v>7</v>
      </c>
      <c r="CH85" s="411" t="n">
        <v>7</v>
      </c>
      <c r="CI85" s="411" t="n">
        <v>7</v>
      </c>
      <c r="CJ85" s="411" t="n">
        <v>7</v>
      </c>
      <c r="CK85" s="411" t="n">
        <v>7</v>
      </c>
      <c r="CL85" s="412" t="n">
        <v>7</v>
      </c>
      <c r="CM85" s="11" t="n">
        <v>7</v>
      </c>
      <c r="CN85" s="7" t="n">
        <v>7</v>
      </c>
      <c r="CO85" s="7" t="n">
        <v>7</v>
      </c>
      <c r="CP85" s="7" t="n">
        <v>7</v>
      </c>
      <c r="CQ85" s="7" t="n">
        <v>8</v>
      </c>
      <c r="CR85" s="7" t="n">
        <v>8</v>
      </c>
      <c r="CS85" s="7" t="n">
        <v>8</v>
      </c>
      <c r="CT85" s="7" t="n">
        <v>8</v>
      </c>
      <c r="CU85" s="7" t="n">
        <v>8</v>
      </c>
      <c r="CV85" s="8" t="n">
        <v>8</v>
      </c>
      <c r="CW85" s="11" t="n">
        <v>8</v>
      </c>
      <c r="CX85" s="7" t="n">
        <v>8</v>
      </c>
      <c r="CY85" s="7" t="n">
        <v>8</v>
      </c>
      <c r="CZ85" s="7" t="n">
        <v>8</v>
      </c>
      <c r="DA85" s="7" t="n">
        <v>9</v>
      </c>
      <c r="DB85" s="7" t="n">
        <v>9</v>
      </c>
      <c r="DC85" s="7" t="n">
        <v>9</v>
      </c>
      <c r="DD85" s="7" t="n">
        <v>9</v>
      </c>
      <c r="DE85" s="7" t="n">
        <v>9</v>
      </c>
      <c r="DF85" s="8" t="n">
        <v>9</v>
      </c>
      <c r="DG85" s="7" t="n">
        <v>9</v>
      </c>
      <c r="DH85" s="7" t="n">
        <v>9</v>
      </c>
      <c r="DI85" s="7" t="n">
        <v>9</v>
      </c>
      <c r="DJ85" s="7" t="n">
        <v>9</v>
      </c>
      <c r="DK85" s="7" t="n">
        <v>10</v>
      </c>
      <c r="DL85" s="7" t="n">
        <v>10</v>
      </c>
      <c r="DM85" s="7" t="n">
        <v>10</v>
      </c>
      <c r="DN85" s="7" t="n">
        <v>10</v>
      </c>
      <c r="DO85" s="7" t="n">
        <v>10</v>
      </c>
      <c r="DP85" s="8" t="n">
        <v>10</v>
      </c>
      <c r="DQ85" s="9" t="n">
        <v>10</v>
      </c>
      <c r="DR85" s="7" t="n">
        <v>10</v>
      </c>
      <c r="DS85" s="7" t="n">
        <v>10</v>
      </c>
      <c r="DT85" s="7" t="n">
        <v>10</v>
      </c>
      <c r="DU85" s="7" t="n">
        <v>11</v>
      </c>
      <c r="DV85" s="7" t="n">
        <v>11</v>
      </c>
      <c r="DW85" s="7" t="n">
        <v>11</v>
      </c>
      <c r="DX85" s="7" t="n">
        <v>11</v>
      </c>
      <c r="DY85" s="7" t="n">
        <v>11</v>
      </c>
      <c r="DZ85" s="8" t="n">
        <v>11</v>
      </c>
      <c r="EA85" s="9" t="n">
        <v>11</v>
      </c>
      <c r="EB85" s="7" t="n">
        <v>11</v>
      </c>
      <c r="EC85" s="7" t="n">
        <v>11</v>
      </c>
      <c r="ED85" s="7" t="n">
        <v>11</v>
      </c>
      <c r="EE85" s="7" t="n">
        <v>12</v>
      </c>
      <c r="EF85" s="7" t="n">
        <v>12</v>
      </c>
      <c r="EG85" s="7" t="n">
        <v>12</v>
      </c>
      <c r="EH85" s="7" t="n">
        <v>12</v>
      </c>
      <c r="EI85" s="7" t="n">
        <v>12</v>
      </c>
      <c r="EJ85" s="8" t="n">
        <v>12</v>
      </c>
      <c r="EK85" s="9" t="n">
        <v>12</v>
      </c>
      <c r="EL85" s="7" t="n">
        <v>12</v>
      </c>
      <c r="EM85" s="7" t="n">
        <v>12</v>
      </c>
      <c r="EN85" s="7" t="n">
        <v>12</v>
      </c>
      <c r="EO85" s="7" t="n">
        <v>13</v>
      </c>
      <c r="EP85" s="7" t="n">
        <v>13</v>
      </c>
      <c r="EQ85" s="7" t="n">
        <v>13</v>
      </c>
      <c r="ER85" s="7" t="n">
        <v>13</v>
      </c>
      <c r="ES85" s="7" t="n">
        <v>13</v>
      </c>
      <c r="ET85" s="8" t="n">
        <v>13</v>
      </c>
      <c r="EU85" s="9" t="n">
        <v>13</v>
      </c>
      <c r="EV85" s="7" t="n">
        <v>13</v>
      </c>
      <c r="EW85" s="7" t="n">
        <v>13</v>
      </c>
      <c r="EX85" s="7" t="n">
        <v>13</v>
      </c>
      <c r="EY85" s="7" t="n">
        <v>14</v>
      </c>
      <c r="EZ85" s="7" t="n">
        <v>14</v>
      </c>
      <c r="FA85" s="7" t="n">
        <v>14</v>
      </c>
      <c r="FB85" s="7" t="n">
        <v>14</v>
      </c>
      <c r="FC85" s="7" t="n">
        <v>14</v>
      </c>
      <c r="FD85" s="8" t="n">
        <v>14</v>
      </c>
      <c r="FE85" s="9" t="n">
        <v>14</v>
      </c>
      <c r="FF85" s="7" t="n">
        <v>14</v>
      </c>
      <c r="FG85" s="7" t="n">
        <v>14</v>
      </c>
      <c r="FH85" s="7" t="n">
        <v>14</v>
      </c>
      <c r="FI85" s="7" t="n">
        <v>15</v>
      </c>
      <c r="FJ85" s="7" t="n">
        <v>15</v>
      </c>
      <c r="FK85" s="7" t="n">
        <v>15</v>
      </c>
      <c r="FL85" s="7" t="n">
        <v>15</v>
      </c>
      <c r="FM85" s="7" t="n">
        <v>15</v>
      </c>
      <c r="FN85" s="8" t="n">
        <v>15</v>
      </c>
      <c r="FO85" s="9" t="n">
        <v>15</v>
      </c>
      <c r="FP85" s="7" t="n">
        <v>15</v>
      </c>
      <c r="FQ85" s="7" t="n">
        <v>15</v>
      </c>
      <c r="FR85" s="7" t="n">
        <v>15</v>
      </c>
      <c r="FS85" s="7" t="n">
        <v>16</v>
      </c>
      <c r="FT85" s="7" t="n">
        <v>16</v>
      </c>
      <c r="FU85" s="7" t="n">
        <v>16</v>
      </c>
      <c r="FV85" s="7" t="n">
        <v>16</v>
      </c>
      <c r="FW85" s="7" t="n">
        <v>16</v>
      </c>
      <c r="FX85" s="8" t="n">
        <v>16</v>
      </c>
    </row>
    <row r="86" s="22" customFormat="true" ht="13.5" hidden="false" customHeight="false" outlineLevel="0" collapsed="false">
      <c r="A86" s="14" t="s">
        <v>1</v>
      </c>
      <c r="B86" s="15" t="s">
        <v>2</v>
      </c>
      <c r="C86" s="413" t="s">
        <v>3</v>
      </c>
      <c r="D86" s="17" t="n">
        <v>10</v>
      </c>
      <c r="E86" s="15" t="n">
        <v>11</v>
      </c>
      <c r="F86" s="15" t="n">
        <v>12</v>
      </c>
      <c r="G86" s="15" t="n">
        <v>1</v>
      </c>
      <c r="H86" s="15" t="n">
        <v>2</v>
      </c>
      <c r="I86" s="15" t="n">
        <v>3</v>
      </c>
      <c r="J86" s="15" t="n">
        <v>4</v>
      </c>
      <c r="K86" s="19" t="n">
        <v>5</v>
      </c>
      <c r="L86" s="20" t="n">
        <v>9</v>
      </c>
      <c r="M86" s="15" t="n">
        <v>10</v>
      </c>
      <c r="N86" s="15" t="n">
        <v>11</v>
      </c>
      <c r="O86" s="15" t="n">
        <v>12</v>
      </c>
      <c r="P86" s="15" t="n">
        <v>1</v>
      </c>
      <c r="Q86" s="15" t="n">
        <v>2</v>
      </c>
      <c r="R86" s="15" t="n">
        <v>3</v>
      </c>
      <c r="S86" s="15" t="n">
        <v>4</v>
      </c>
      <c r="T86" s="18" t="n">
        <v>5</v>
      </c>
      <c r="U86" s="17" t="n">
        <v>9</v>
      </c>
      <c r="V86" s="15" t="n">
        <v>10</v>
      </c>
      <c r="W86" s="15" t="n">
        <v>11</v>
      </c>
      <c r="X86" s="15" t="n">
        <v>12</v>
      </c>
      <c r="Y86" s="15" t="n">
        <v>1</v>
      </c>
      <c r="Z86" s="15" t="n">
        <v>2</v>
      </c>
      <c r="AA86" s="15" t="n">
        <v>3</v>
      </c>
      <c r="AB86" s="15" t="n">
        <v>4</v>
      </c>
      <c r="AC86" s="15" t="n">
        <v>5</v>
      </c>
      <c r="AD86" s="19" t="n">
        <v>6</v>
      </c>
      <c r="AE86" s="20" t="n">
        <v>9</v>
      </c>
      <c r="AF86" s="15" t="n">
        <v>10</v>
      </c>
      <c r="AG86" s="15" t="n">
        <v>11</v>
      </c>
      <c r="AH86" s="15" t="n">
        <v>12</v>
      </c>
      <c r="AI86" s="15" t="n">
        <v>1</v>
      </c>
      <c r="AJ86" s="15" t="n">
        <v>2</v>
      </c>
      <c r="AK86" s="15" t="n">
        <v>3</v>
      </c>
      <c r="AL86" s="15" t="n">
        <v>4</v>
      </c>
      <c r="AM86" s="15" t="n">
        <v>5</v>
      </c>
      <c r="AN86" s="18" t="n">
        <v>6</v>
      </c>
      <c r="AO86" s="17" t="n">
        <v>9</v>
      </c>
      <c r="AP86" s="15" t="n">
        <v>10</v>
      </c>
      <c r="AQ86" s="19" t="n">
        <v>11</v>
      </c>
      <c r="AR86" s="15" t="n">
        <v>12</v>
      </c>
      <c r="AS86" s="15" t="n">
        <v>1</v>
      </c>
      <c r="AT86" s="15" t="n">
        <v>2</v>
      </c>
      <c r="AU86" s="15" t="n">
        <v>3</v>
      </c>
      <c r="AV86" s="15" t="n">
        <v>4</v>
      </c>
      <c r="AW86" s="15" t="n">
        <v>5</v>
      </c>
      <c r="AX86" s="19" t="n">
        <v>6</v>
      </c>
      <c r="AY86" s="20" t="n">
        <v>9</v>
      </c>
      <c r="AZ86" s="15" t="n">
        <v>10</v>
      </c>
      <c r="BA86" s="15" t="n">
        <v>11</v>
      </c>
      <c r="BB86" s="15" t="n">
        <v>12</v>
      </c>
      <c r="BC86" s="15" t="n">
        <v>1</v>
      </c>
      <c r="BD86" s="15" t="n">
        <v>2</v>
      </c>
      <c r="BE86" s="15" t="n">
        <v>3</v>
      </c>
      <c r="BF86" s="15" t="n">
        <v>4</v>
      </c>
      <c r="BG86" s="15" t="n">
        <v>5</v>
      </c>
      <c r="BH86" s="18" t="n">
        <v>6</v>
      </c>
      <c r="BI86" s="17" t="n">
        <v>9</v>
      </c>
      <c r="BJ86" s="15" t="n">
        <v>10</v>
      </c>
      <c r="BK86" s="15" t="n">
        <v>11</v>
      </c>
      <c r="BL86" s="15" t="n">
        <v>12</v>
      </c>
      <c r="BM86" s="15" t="n">
        <v>1</v>
      </c>
      <c r="BN86" s="15" t="n">
        <v>2</v>
      </c>
      <c r="BO86" s="15" t="n">
        <v>3</v>
      </c>
      <c r="BP86" s="15" t="n">
        <v>4</v>
      </c>
      <c r="BQ86" s="15" t="n">
        <v>5</v>
      </c>
      <c r="BR86" s="19" t="n">
        <v>6</v>
      </c>
      <c r="BS86" s="20" t="n">
        <v>9</v>
      </c>
      <c r="BT86" s="15" t="n">
        <v>10</v>
      </c>
      <c r="BU86" s="15" t="n">
        <v>11</v>
      </c>
      <c r="BV86" s="15" t="n">
        <v>12</v>
      </c>
      <c r="BW86" s="15" t="n">
        <v>1</v>
      </c>
      <c r="BX86" s="15" t="n">
        <v>2</v>
      </c>
      <c r="BY86" s="15" t="n">
        <v>3</v>
      </c>
      <c r="BZ86" s="15" t="n">
        <v>4</v>
      </c>
      <c r="CA86" s="15" t="n">
        <v>5</v>
      </c>
      <c r="CB86" s="18" t="n">
        <v>6</v>
      </c>
      <c r="CC86" s="414" t="n">
        <v>9</v>
      </c>
      <c r="CD86" s="415" t="n">
        <v>10</v>
      </c>
      <c r="CE86" s="415" t="n">
        <v>11</v>
      </c>
      <c r="CF86" s="415" t="n">
        <v>12</v>
      </c>
      <c r="CG86" s="415" t="n">
        <v>1</v>
      </c>
      <c r="CH86" s="415" t="n">
        <v>2</v>
      </c>
      <c r="CI86" s="415" t="n">
        <v>3</v>
      </c>
      <c r="CJ86" s="415" t="n">
        <v>4</v>
      </c>
      <c r="CK86" s="415" t="n">
        <v>5</v>
      </c>
      <c r="CL86" s="416" t="n">
        <v>6</v>
      </c>
      <c r="CM86" s="20" t="n">
        <v>9</v>
      </c>
      <c r="CN86" s="15" t="n">
        <v>10</v>
      </c>
      <c r="CO86" s="15" t="n">
        <v>11</v>
      </c>
      <c r="CP86" s="15" t="n">
        <v>12</v>
      </c>
      <c r="CQ86" s="15" t="n">
        <v>1</v>
      </c>
      <c r="CR86" s="15" t="n">
        <v>2</v>
      </c>
      <c r="CS86" s="15" t="n">
        <v>3</v>
      </c>
      <c r="CT86" s="15" t="n">
        <v>4</v>
      </c>
      <c r="CU86" s="15" t="n">
        <v>5</v>
      </c>
      <c r="CV86" s="18" t="n">
        <v>6</v>
      </c>
      <c r="CW86" s="20" t="n">
        <v>9</v>
      </c>
      <c r="CX86" s="15" t="n">
        <v>10</v>
      </c>
      <c r="CY86" s="15" t="n">
        <v>11</v>
      </c>
      <c r="CZ86" s="15" t="n">
        <v>12</v>
      </c>
      <c r="DA86" s="15" t="n">
        <v>1</v>
      </c>
      <c r="DB86" s="15" t="n">
        <v>2</v>
      </c>
      <c r="DC86" s="15" t="n">
        <v>3</v>
      </c>
      <c r="DD86" s="15" t="n">
        <v>4</v>
      </c>
      <c r="DE86" s="15" t="n">
        <v>5</v>
      </c>
      <c r="DF86" s="18" t="n">
        <v>6</v>
      </c>
      <c r="DG86" s="15" t="n">
        <v>9</v>
      </c>
      <c r="DH86" s="15" t="n">
        <v>10</v>
      </c>
      <c r="DI86" s="15" t="n">
        <v>11</v>
      </c>
      <c r="DJ86" s="15" t="n">
        <v>12</v>
      </c>
      <c r="DK86" s="15" t="n">
        <v>1</v>
      </c>
      <c r="DL86" s="15" t="n">
        <v>2</v>
      </c>
      <c r="DM86" s="15" t="n">
        <v>3</v>
      </c>
      <c r="DN86" s="15" t="n">
        <v>4</v>
      </c>
      <c r="DO86" s="15" t="n">
        <v>5</v>
      </c>
      <c r="DP86" s="18" t="n">
        <v>6</v>
      </c>
      <c r="DQ86" s="17" t="n">
        <v>9</v>
      </c>
      <c r="DR86" s="15" t="n">
        <v>10</v>
      </c>
      <c r="DS86" s="15" t="n">
        <v>11</v>
      </c>
      <c r="DT86" s="15" t="n">
        <v>12</v>
      </c>
      <c r="DU86" s="15" t="n">
        <v>1</v>
      </c>
      <c r="DV86" s="15" t="n">
        <v>2</v>
      </c>
      <c r="DW86" s="15" t="n">
        <v>3</v>
      </c>
      <c r="DX86" s="15" t="n">
        <v>4</v>
      </c>
      <c r="DY86" s="15" t="n">
        <v>5</v>
      </c>
      <c r="DZ86" s="18" t="n">
        <v>6</v>
      </c>
      <c r="EA86" s="17" t="n">
        <v>9</v>
      </c>
      <c r="EB86" s="15" t="n">
        <v>10</v>
      </c>
      <c r="EC86" s="15" t="n">
        <v>11</v>
      </c>
      <c r="ED86" s="15" t="n">
        <v>12</v>
      </c>
      <c r="EE86" s="15" t="n">
        <v>1</v>
      </c>
      <c r="EF86" s="15" t="n">
        <v>2</v>
      </c>
      <c r="EG86" s="15" t="n">
        <v>3</v>
      </c>
      <c r="EH86" s="15" t="n">
        <v>4</v>
      </c>
      <c r="EI86" s="15" t="n">
        <v>5</v>
      </c>
      <c r="EJ86" s="18" t="n">
        <v>6</v>
      </c>
      <c r="EK86" s="17" t="n">
        <v>9</v>
      </c>
      <c r="EL86" s="15" t="n">
        <v>10</v>
      </c>
      <c r="EM86" s="15" t="n">
        <v>11</v>
      </c>
      <c r="EN86" s="15" t="n">
        <v>12</v>
      </c>
      <c r="EO86" s="15" t="n">
        <v>1</v>
      </c>
      <c r="EP86" s="15" t="n">
        <v>2</v>
      </c>
      <c r="EQ86" s="15" t="n">
        <v>3</v>
      </c>
      <c r="ER86" s="15" t="n">
        <v>4</v>
      </c>
      <c r="ES86" s="15" t="n">
        <v>5</v>
      </c>
      <c r="ET86" s="18" t="n">
        <v>6</v>
      </c>
      <c r="EU86" s="17" t="n">
        <v>9</v>
      </c>
      <c r="EV86" s="15" t="n">
        <v>10</v>
      </c>
      <c r="EW86" s="15" t="n">
        <v>11</v>
      </c>
      <c r="EX86" s="15" t="n">
        <v>12</v>
      </c>
      <c r="EY86" s="15" t="n">
        <v>1</v>
      </c>
      <c r="EZ86" s="15" t="n">
        <v>2</v>
      </c>
      <c r="FA86" s="15" t="n">
        <v>3</v>
      </c>
      <c r="FB86" s="15" t="n">
        <v>4</v>
      </c>
      <c r="FC86" s="15" t="n">
        <v>5</v>
      </c>
      <c r="FD86" s="18" t="n">
        <v>6</v>
      </c>
      <c r="FE86" s="17" t="n">
        <v>9</v>
      </c>
      <c r="FF86" s="15" t="n">
        <v>10</v>
      </c>
      <c r="FG86" s="15" t="n">
        <v>11</v>
      </c>
      <c r="FH86" s="15" t="n">
        <v>12</v>
      </c>
      <c r="FI86" s="15" t="n">
        <v>1</v>
      </c>
      <c r="FJ86" s="15" t="n">
        <v>2</v>
      </c>
      <c r="FK86" s="15" t="n">
        <v>3</v>
      </c>
      <c r="FL86" s="15" t="n">
        <v>4</v>
      </c>
      <c r="FM86" s="15" t="n">
        <v>5</v>
      </c>
      <c r="FN86" s="18" t="n">
        <v>6</v>
      </c>
      <c r="FO86" s="17" t="n">
        <v>9</v>
      </c>
      <c r="FP86" s="15" t="n">
        <v>10</v>
      </c>
      <c r="FQ86" s="15" t="n">
        <v>11</v>
      </c>
      <c r="FR86" s="15" t="n">
        <v>12</v>
      </c>
      <c r="FS86" s="15" t="n">
        <v>1</v>
      </c>
      <c r="FT86" s="15" t="n">
        <v>2</v>
      </c>
      <c r="FU86" s="15" t="n">
        <v>3</v>
      </c>
      <c r="FV86" s="15" t="n">
        <v>4</v>
      </c>
      <c r="FW86" s="15" t="n">
        <v>5</v>
      </c>
      <c r="FX86" s="18" t="n">
        <v>6</v>
      </c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17"/>
      <c r="BJ87" s="418"/>
      <c r="BK87" s="418"/>
      <c r="BL87" s="418"/>
      <c r="BM87" s="418"/>
      <c r="BN87" s="418"/>
      <c r="BO87" s="418"/>
      <c r="BP87" s="418"/>
    </row>
    <row r="88" customFormat="false" ht="12.75" hidden="false" customHeight="false" outlineLevel="0" collapsed="false">
      <c r="A88" s="4" t="n">
        <f aca="false">SUM(D84:EI84)</f>
        <v>3453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17"/>
      <c r="BJ88" s="418"/>
      <c r="BK88" s="418"/>
      <c r="BL88" s="418"/>
      <c r="BM88" s="418"/>
      <c r="BN88" s="418"/>
      <c r="BO88" s="418"/>
      <c r="BP88" s="418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17"/>
      <c r="BJ89" s="418"/>
      <c r="BK89" s="418"/>
      <c r="BL89" s="418"/>
      <c r="BM89" s="418"/>
      <c r="BN89" s="418"/>
      <c r="BO89" s="418"/>
      <c r="BP89" s="418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17"/>
      <c r="BJ90" s="418"/>
      <c r="BK90" s="418"/>
      <c r="BL90" s="418"/>
      <c r="BM90" s="418"/>
      <c r="BN90" s="418"/>
      <c r="BO90" s="418"/>
      <c r="BP90" s="418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17"/>
      <c r="BJ91" s="418"/>
      <c r="BK91" s="418"/>
      <c r="BL91" s="418"/>
      <c r="BM91" s="418"/>
      <c r="BN91" s="418"/>
      <c r="BO91" s="418"/>
      <c r="BP91" s="418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17"/>
      <c r="BJ92" s="418"/>
      <c r="BK92" s="418"/>
      <c r="BL92" s="418"/>
      <c r="BM92" s="418"/>
      <c r="BN92" s="418"/>
      <c r="BO92" s="418"/>
      <c r="BP92" s="418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17"/>
      <c r="BJ93" s="418"/>
      <c r="BK93" s="418"/>
      <c r="BL93" s="418"/>
      <c r="BM93" s="418"/>
      <c r="BN93" s="418"/>
      <c r="BO93" s="418"/>
      <c r="BP93" s="418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17"/>
      <c r="BJ94" s="418"/>
      <c r="BK94" s="418"/>
      <c r="BL94" s="418"/>
      <c r="BM94" s="418"/>
      <c r="BN94" s="418"/>
      <c r="BO94" s="418"/>
      <c r="BP94" s="418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17"/>
      <c r="BJ95" s="418"/>
      <c r="BK95" s="418"/>
      <c r="BL95" s="418"/>
      <c r="BM95" s="418"/>
      <c r="BN95" s="418"/>
      <c r="BO95" s="418"/>
      <c r="BP95" s="418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17"/>
      <c r="BJ96" s="418"/>
      <c r="BK96" s="418"/>
      <c r="BL96" s="418"/>
      <c r="BM96" s="418"/>
      <c r="BN96" s="418"/>
      <c r="BO96" s="418"/>
      <c r="BP96" s="418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17"/>
      <c r="BJ97" s="418"/>
      <c r="BK97" s="418"/>
      <c r="BL97" s="418"/>
      <c r="BM97" s="418"/>
      <c r="BN97" s="418"/>
      <c r="BO97" s="418"/>
      <c r="BP97" s="418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17"/>
      <c r="BJ98" s="418"/>
      <c r="BK98" s="418"/>
      <c r="BL98" s="418"/>
      <c r="BM98" s="418"/>
      <c r="BN98" s="418"/>
      <c r="BO98" s="418"/>
      <c r="BP98" s="418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17"/>
      <c r="BJ99" s="418"/>
      <c r="BK99" s="418"/>
      <c r="BL99" s="418"/>
      <c r="BM99" s="418"/>
      <c r="BN99" s="418"/>
      <c r="BO99" s="418"/>
      <c r="BP99" s="418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17"/>
      <c r="BJ100" s="418"/>
      <c r="BK100" s="418"/>
      <c r="BL100" s="418"/>
      <c r="BM100" s="418"/>
      <c r="BN100" s="418"/>
      <c r="BO100" s="418"/>
      <c r="BP100" s="418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17"/>
      <c r="BJ101" s="418"/>
      <c r="BK101" s="418"/>
      <c r="BL101" s="418"/>
      <c r="BM101" s="418"/>
      <c r="BN101" s="418"/>
      <c r="BO101" s="418"/>
      <c r="BP101" s="418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17"/>
      <c r="BJ102" s="418"/>
      <c r="BK102" s="418"/>
      <c r="BL102" s="418"/>
      <c r="BM102" s="418"/>
      <c r="BN102" s="418"/>
      <c r="BO102" s="418"/>
      <c r="BP102" s="418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17"/>
      <c r="BJ103" s="418"/>
      <c r="BK103" s="418"/>
      <c r="BL103" s="418"/>
      <c r="BM103" s="418"/>
      <c r="BN103" s="418"/>
      <c r="BO103" s="418"/>
      <c r="BP103" s="418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17"/>
      <c r="BJ104" s="418"/>
      <c r="BK104" s="418"/>
      <c r="BL104" s="418"/>
      <c r="BM104" s="418"/>
      <c r="BN104" s="418"/>
      <c r="BO104" s="418"/>
      <c r="BP104" s="418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17"/>
      <c r="BJ105" s="418"/>
      <c r="BK105" s="418"/>
      <c r="BL105" s="418"/>
      <c r="BM105" s="418"/>
      <c r="BN105" s="418"/>
      <c r="BO105" s="418"/>
      <c r="BP105" s="418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17"/>
      <c r="BJ106" s="418"/>
      <c r="BK106" s="418"/>
      <c r="BL106" s="418"/>
      <c r="BM106" s="418"/>
      <c r="BN106" s="418"/>
      <c r="BO106" s="418"/>
      <c r="BP106" s="418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17"/>
      <c r="BJ107" s="418"/>
      <c r="BK107" s="418"/>
      <c r="BL107" s="418"/>
      <c r="BM107" s="418"/>
      <c r="BN107" s="418"/>
      <c r="BO107" s="418"/>
      <c r="BP107" s="418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17"/>
      <c r="BJ108" s="418"/>
      <c r="BK108" s="418"/>
      <c r="BL108" s="418"/>
      <c r="BM108" s="418"/>
      <c r="BN108" s="418"/>
      <c r="BO108" s="418"/>
      <c r="BP108" s="418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17"/>
      <c r="BJ109" s="418"/>
      <c r="BK109" s="418"/>
      <c r="BL109" s="418"/>
      <c r="BM109" s="418"/>
      <c r="BN109" s="418"/>
      <c r="BO109" s="418"/>
      <c r="BP109" s="418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17"/>
      <c r="BJ110" s="418"/>
      <c r="BK110" s="418"/>
      <c r="BL110" s="418"/>
      <c r="BM110" s="418"/>
      <c r="BN110" s="418"/>
      <c r="BO110" s="418"/>
      <c r="BP110" s="418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17"/>
      <c r="BJ111" s="418"/>
      <c r="BK111" s="418"/>
      <c r="BL111" s="418"/>
      <c r="BM111" s="418"/>
      <c r="BN111" s="418"/>
      <c r="BO111" s="418"/>
      <c r="BP111" s="418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17"/>
      <c r="BJ112" s="418"/>
      <c r="BK112" s="418"/>
      <c r="BL112" s="418"/>
      <c r="BM112" s="418"/>
      <c r="BN112" s="418"/>
      <c r="BO112" s="418"/>
      <c r="BP112" s="418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17"/>
      <c r="BJ113" s="418"/>
      <c r="BK113" s="418"/>
      <c r="BL113" s="418"/>
      <c r="BM113" s="418"/>
      <c r="BN113" s="418"/>
      <c r="BO113" s="418"/>
      <c r="BP113" s="418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17"/>
      <c r="BJ114" s="418"/>
      <c r="BK114" s="418"/>
      <c r="BL114" s="418"/>
      <c r="BM114" s="418"/>
      <c r="BN114" s="418"/>
      <c r="BO114" s="418"/>
      <c r="BP114" s="418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17"/>
      <c r="BJ115" s="418"/>
      <c r="BK115" s="418"/>
      <c r="BL115" s="418"/>
      <c r="BM115" s="418"/>
      <c r="BN115" s="418"/>
      <c r="BO115" s="418"/>
      <c r="BP115" s="418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17"/>
      <c r="BJ116" s="418"/>
      <c r="BK116" s="418"/>
      <c r="BL116" s="418"/>
      <c r="BM116" s="418"/>
      <c r="BN116" s="418"/>
      <c r="BO116" s="418"/>
      <c r="BP116" s="418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17"/>
      <c r="BJ117" s="418"/>
      <c r="BK117" s="418"/>
      <c r="BL117" s="418"/>
      <c r="BM117" s="418"/>
      <c r="BN117" s="418"/>
      <c r="BO117" s="418"/>
      <c r="BP117" s="418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17"/>
      <c r="BJ118" s="418"/>
      <c r="BK118" s="418"/>
      <c r="BL118" s="418"/>
      <c r="BM118" s="418"/>
      <c r="BN118" s="418"/>
      <c r="BO118" s="418"/>
      <c r="BP118" s="418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17"/>
      <c r="BJ119" s="418"/>
      <c r="BK119" s="418"/>
      <c r="BL119" s="418"/>
      <c r="BM119" s="418"/>
      <c r="BN119" s="418"/>
      <c r="BO119" s="418"/>
      <c r="BP119" s="418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17"/>
      <c r="BJ120" s="418"/>
      <c r="BK120" s="418"/>
      <c r="BL120" s="418"/>
      <c r="BM120" s="418"/>
      <c r="BN120" s="418"/>
      <c r="BO120" s="418"/>
      <c r="BP120" s="418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17"/>
      <c r="BJ121" s="418"/>
      <c r="BK121" s="418"/>
      <c r="BL121" s="418"/>
      <c r="BM121" s="418"/>
      <c r="BN121" s="418"/>
      <c r="BO121" s="418"/>
      <c r="BP121" s="418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17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17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17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17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</row>
    <row r="132" customFormat="false" ht="12.75" hidden="false" customHeight="false" outlineLevel="0" collapsed="false">
      <c r="B132" s="374"/>
      <c r="C132" s="419"/>
      <c r="AR132" s="374"/>
      <c r="AS132" s="374"/>
      <c r="AT132" s="374"/>
      <c r="AU132" s="374"/>
      <c r="AV132" s="374"/>
      <c r="AW132" s="374"/>
      <c r="AX132" s="375"/>
      <c r="AY132" s="376"/>
      <c r="AZ132" s="374"/>
      <c r="BA132" s="374"/>
      <c r="BB132" s="374"/>
      <c r="BC132" s="374"/>
      <c r="BD132" s="374"/>
      <c r="BE132" s="374"/>
      <c r="BF132" s="374"/>
      <c r="BG132" s="374"/>
      <c r="BH132" s="375"/>
    </row>
    <row r="133" customFormat="false" ht="12.75" hidden="false" customHeight="false" outlineLevel="0" collapsed="false">
      <c r="AX133" s="420"/>
      <c r="AY133" s="421"/>
      <c r="BH133" s="420"/>
    </row>
    <row r="134" customFormat="false" ht="12.75" hidden="false" customHeight="false" outlineLevel="0" collapsed="false">
      <c r="AX134" s="420"/>
      <c r="AY134" s="421"/>
    </row>
    <row r="135" customFormat="false" ht="12.75" hidden="false" customHeight="false" outlineLevel="0" collapsed="false">
      <c r="AX135" s="420"/>
      <c r="AY135" s="421"/>
    </row>
    <row r="136" customFormat="false" ht="12.75" hidden="false" customHeight="false" outlineLevel="0" collapsed="false">
      <c r="AX136" s="420"/>
      <c r="AY136" s="421"/>
    </row>
    <row r="137" customFormat="false" ht="12.75" hidden="false" customHeight="false" outlineLevel="0" collapsed="false">
      <c r="AX137" s="420"/>
      <c r="AY137" s="421"/>
    </row>
    <row r="138" customFormat="false" ht="12.75" hidden="false" customHeight="false" outlineLevel="0" collapsed="false">
      <c r="AX138" s="420"/>
      <c r="AY138" s="421"/>
    </row>
    <row r="139" customFormat="false" ht="12.75" hidden="false" customHeight="false" outlineLevel="0" collapsed="false">
      <c r="AX139" s="420"/>
      <c r="AY139" s="421"/>
    </row>
    <row r="140" customFormat="false" ht="12.75" hidden="false" customHeight="false" outlineLevel="0" collapsed="false">
      <c r="AX140" s="420"/>
      <c r="AY140" s="421"/>
    </row>
    <row r="141" customFormat="false" ht="12.75" hidden="false" customHeight="false" outlineLevel="0" collapsed="false">
      <c r="AX141" s="420"/>
      <c r="AY141" s="421"/>
    </row>
    <row r="142" customFormat="false" ht="12.75" hidden="false" customHeight="false" outlineLevel="0" collapsed="false">
      <c r="AX142" s="420"/>
      <c r="AY142" s="421"/>
    </row>
    <row r="143" customFormat="false" ht="12.75" hidden="false" customHeight="false" outlineLevel="0" collapsed="false">
      <c r="AX143" s="420"/>
      <c r="AY143" s="421"/>
    </row>
    <row r="144" customFormat="false" ht="12.75" hidden="false" customHeight="false" outlineLevel="0" collapsed="false">
      <c r="AX144" s="420"/>
      <c r="AY144" s="421"/>
    </row>
    <row r="145" customFormat="false" ht="12.75" hidden="false" customHeight="false" outlineLevel="0" collapsed="false">
      <c r="AX145" s="420"/>
      <c r="AY145" s="421"/>
    </row>
    <row r="146" customFormat="false" ht="12.75" hidden="false" customHeight="false" outlineLevel="0" collapsed="false">
      <c r="AX146" s="420"/>
      <c r="AY146" s="421"/>
    </row>
    <row r="147" customFormat="false" ht="12.75" hidden="false" customHeight="false" outlineLevel="0" collapsed="false">
      <c r="AX147" s="420"/>
      <c r="AY147" s="421"/>
    </row>
    <row r="148" customFormat="false" ht="12.75" hidden="false" customHeight="false" outlineLevel="0" collapsed="false">
      <c r="AX148" s="420"/>
      <c r="AY148" s="421"/>
    </row>
    <row r="149" customFormat="false" ht="12.75" hidden="false" customHeight="false" outlineLevel="0" collapsed="false">
      <c r="AX149" s="420"/>
      <c r="AY149" s="421"/>
    </row>
    <row r="150" customFormat="false" ht="12.75" hidden="false" customHeight="false" outlineLevel="0" collapsed="false">
      <c r="AX150" s="420"/>
      <c r="AY150" s="421"/>
    </row>
    <row r="151" customFormat="false" ht="12.75" hidden="false" customHeight="false" outlineLevel="0" collapsed="false">
      <c r="AX151" s="420"/>
      <c r="AY151" s="421"/>
    </row>
    <row r="152" customFormat="false" ht="12.75" hidden="false" customHeight="false" outlineLevel="0" collapsed="false">
      <c r="AX152" s="420"/>
      <c r="AY152" s="421"/>
    </row>
    <row r="153" customFormat="false" ht="12.75" hidden="false" customHeight="false" outlineLevel="0" collapsed="false">
      <c r="AX153" s="420"/>
      <c r="AY153" s="421"/>
    </row>
    <row r="154" customFormat="false" ht="12.75" hidden="false" customHeight="false" outlineLevel="0" collapsed="false">
      <c r="AX154" s="420"/>
      <c r="AY154" s="421"/>
    </row>
    <row r="155" customFormat="false" ht="12.75" hidden="false" customHeight="false" outlineLevel="0" collapsed="false">
      <c r="AX155" s="420"/>
      <c r="AY155" s="421"/>
    </row>
    <row r="156" customFormat="false" ht="12.75" hidden="false" customHeight="false" outlineLevel="0" collapsed="false">
      <c r="AX156" s="420"/>
      <c r="AY156" s="421"/>
    </row>
    <row r="157" customFormat="false" ht="12.75" hidden="false" customHeight="false" outlineLevel="0" collapsed="false">
      <c r="AX157" s="420"/>
      <c r="AY157" s="421"/>
    </row>
    <row r="158" customFormat="false" ht="12.75" hidden="false" customHeight="false" outlineLevel="0" collapsed="false">
      <c r="AX158" s="420"/>
      <c r="AY158" s="421"/>
    </row>
    <row r="159" customFormat="false" ht="12.75" hidden="false" customHeight="false" outlineLevel="0" collapsed="false">
      <c r="AX159" s="420"/>
      <c r="AY159" s="421"/>
    </row>
    <row r="160" customFormat="false" ht="12.75" hidden="false" customHeight="false" outlineLevel="0" collapsed="false">
      <c r="AX160" s="420"/>
      <c r="AY160" s="421"/>
    </row>
    <row r="161" customFormat="false" ht="12.75" hidden="false" customHeight="false" outlineLevel="0" collapsed="false">
      <c r="AX161" s="420"/>
      <c r="AY161" s="421"/>
    </row>
    <row r="162" customFormat="false" ht="12.75" hidden="false" customHeight="false" outlineLevel="0" collapsed="false">
      <c r="AX162" s="420"/>
      <c r="AY162" s="421"/>
    </row>
    <row r="163" customFormat="false" ht="12.75" hidden="false" customHeight="false" outlineLevel="0" collapsed="false">
      <c r="AX163" s="420"/>
      <c r="AY163" s="421"/>
    </row>
    <row r="164" customFormat="false" ht="12.75" hidden="false" customHeight="false" outlineLevel="0" collapsed="false">
      <c r="AX164" s="420"/>
      <c r="AY164" s="421"/>
    </row>
    <row r="165" customFormat="false" ht="12.75" hidden="false" customHeight="false" outlineLevel="0" collapsed="false">
      <c r="AX165" s="420"/>
      <c r="AY165" s="421"/>
    </row>
    <row r="166" customFormat="false" ht="12.75" hidden="false" customHeight="false" outlineLevel="0" collapsed="false">
      <c r="AX166" s="420"/>
      <c r="AY166" s="421"/>
    </row>
    <row r="167" customFormat="false" ht="12.75" hidden="false" customHeight="false" outlineLevel="0" collapsed="false">
      <c r="AX167" s="420"/>
      <c r="AY167" s="421"/>
    </row>
    <row r="168" customFormat="false" ht="12.75" hidden="false" customHeight="false" outlineLevel="0" collapsed="false">
      <c r="AX168" s="420"/>
      <c r="AY168" s="421"/>
    </row>
    <row r="169" customFormat="false" ht="12.75" hidden="false" customHeight="false" outlineLevel="0" collapsed="false">
      <c r="AX169" s="420"/>
      <c r="AY169" s="421"/>
    </row>
    <row r="170" customFormat="false" ht="12.75" hidden="false" customHeight="false" outlineLevel="0" collapsed="false">
      <c r="AX170" s="420"/>
      <c r="AY170" s="421"/>
    </row>
    <row r="171" customFormat="false" ht="12.75" hidden="false" customHeight="false" outlineLevel="0" collapsed="false">
      <c r="AX171" s="420"/>
      <c r="AY171" s="421"/>
    </row>
    <row r="172" customFormat="false" ht="12.75" hidden="false" customHeight="false" outlineLevel="0" collapsed="false">
      <c r="AX172" s="420"/>
      <c r="AY172" s="421"/>
    </row>
    <row r="173" customFormat="false" ht="12.75" hidden="false" customHeight="false" outlineLevel="0" collapsed="false">
      <c r="AX173" s="420"/>
      <c r="AY173" s="421"/>
    </row>
    <row r="174" customFormat="false" ht="12.75" hidden="false" customHeight="false" outlineLevel="0" collapsed="false">
      <c r="AX174" s="420"/>
      <c r="AY174" s="421"/>
    </row>
    <row r="175" customFormat="false" ht="12.75" hidden="false" customHeight="false" outlineLevel="0" collapsed="false">
      <c r="AX175" s="420"/>
      <c r="AY175" s="421"/>
    </row>
    <row r="176" customFormat="false" ht="12.75" hidden="false" customHeight="false" outlineLevel="0" collapsed="false">
      <c r="AX176" s="420"/>
      <c r="AY176" s="421"/>
    </row>
    <row r="177" customFormat="false" ht="12.75" hidden="false" customHeight="false" outlineLevel="0" collapsed="false">
      <c r="AX177" s="420"/>
      <c r="AY177" s="421"/>
    </row>
    <row r="178" customFormat="false" ht="12.75" hidden="false" customHeight="false" outlineLevel="0" collapsed="false">
      <c r="AX178" s="420"/>
      <c r="AY178" s="421"/>
    </row>
    <row r="179" customFormat="false" ht="12.75" hidden="false" customHeight="false" outlineLevel="0" collapsed="false">
      <c r="AX179" s="420"/>
      <c r="AY179" s="421"/>
    </row>
    <row r="180" customFormat="false" ht="12.75" hidden="false" customHeight="false" outlineLevel="0" collapsed="false">
      <c r="AX180" s="420"/>
      <c r="AY180" s="421"/>
    </row>
    <row r="181" customFormat="false" ht="12.75" hidden="false" customHeight="false" outlineLevel="0" collapsed="false">
      <c r="AX181" s="420"/>
      <c r="AY181" s="421"/>
    </row>
    <row r="182" customFormat="false" ht="12.75" hidden="false" customHeight="false" outlineLevel="0" collapsed="false">
      <c r="AX182" s="420"/>
      <c r="AY182" s="421"/>
    </row>
    <row r="183" customFormat="false" ht="12.75" hidden="false" customHeight="false" outlineLevel="0" collapsed="false">
      <c r="AX183" s="420"/>
      <c r="AY183" s="421"/>
    </row>
    <row r="184" customFormat="false" ht="12.75" hidden="false" customHeight="false" outlineLevel="0" collapsed="false">
      <c r="AX184" s="420"/>
      <c r="AY184" s="421"/>
    </row>
    <row r="185" customFormat="false" ht="12.75" hidden="false" customHeight="false" outlineLevel="0" collapsed="false">
      <c r="AX185" s="420"/>
      <c r="AY185" s="421"/>
    </row>
    <row r="186" customFormat="false" ht="12.75" hidden="false" customHeight="false" outlineLevel="0" collapsed="false">
      <c r="AX186" s="420"/>
      <c r="AY186" s="421"/>
    </row>
    <row r="187" customFormat="false" ht="12.75" hidden="false" customHeight="false" outlineLevel="0" collapsed="false">
      <c r="AX187" s="420"/>
      <c r="AY187" s="421"/>
    </row>
    <row r="188" customFormat="false" ht="12.75" hidden="false" customHeight="false" outlineLevel="0" collapsed="false">
      <c r="AX188" s="420"/>
      <c r="AY188" s="421"/>
    </row>
    <row r="189" customFormat="false" ht="12.75" hidden="false" customHeight="false" outlineLevel="0" collapsed="false">
      <c r="AX189" s="420"/>
      <c r="AY189" s="421"/>
    </row>
    <row r="190" customFormat="false" ht="12.75" hidden="false" customHeight="false" outlineLevel="0" collapsed="false">
      <c r="AX190" s="420"/>
      <c r="AY190" s="421"/>
    </row>
    <row r="191" customFormat="false" ht="12.75" hidden="false" customHeight="false" outlineLevel="0" collapsed="false">
      <c r="AX191" s="420"/>
      <c r="AY191" s="421"/>
    </row>
    <row r="192" customFormat="false" ht="12.75" hidden="false" customHeight="false" outlineLevel="0" collapsed="false">
      <c r="AX192" s="420"/>
      <c r="AY192" s="421"/>
    </row>
    <row r="193" customFormat="false" ht="12.75" hidden="false" customHeight="false" outlineLevel="0" collapsed="false">
      <c r="AX193" s="420"/>
      <c r="AY193" s="421"/>
    </row>
    <row r="194" customFormat="false" ht="12.75" hidden="false" customHeight="false" outlineLevel="0" collapsed="false">
      <c r="AX194" s="420"/>
      <c r="AY194" s="421"/>
    </row>
    <row r="195" customFormat="false" ht="12.75" hidden="false" customHeight="false" outlineLevel="0" collapsed="false">
      <c r="AX195" s="420"/>
      <c r="AY195" s="421"/>
    </row>
    <row r="196" customFormat="false" ht="12.75" hidden="false" customHeight="false" outlineLevel="0" collapsed="false">
      <c r="AX196" s="420"/>
      <c r="AY196" s="421"/>
    </row>
    <row r="197" customFormat="false" ht="12.75" hidden="false" customHeight="false" outlineLevel="0" collapsed="false">
      <c r="AX197" s="420"/>
      <c r="AY197" s="421"/>
    </row>
    <row r="198" customFormat="false" ht="12.75" hidden="false" customHeight="false" outlineLevel="0" collapsed="false">
      <c r="AX198" s="420"/>
      <c r="AY198" s="421"/>
    </row>
    <row r="199" customFormat="false" ht="12.75" hidden="false" customHeight="false" outlineLevel="0" collapsed="false">
      <c r="AX199" s="420"/>
      <c r="AY199" s="421"/>
    </row>
    <row r="200" customFormat="false" ht="12.75" hidden="false" customHeight="false" outlineLevel="0" collapsed="false">
      <c r="AX200" s="420"/>
      <c r="AY200" s="421"/>
    </row>
    <row r="201" customFormat="false" ht="12.75" hidden="false" customHeight="false" outlineLevel="0" collapsed="false">
      <c r="AX201" s="420"/>
      <c r="AY201" s="421"/>
    </row>
    <row r="202" customFormat="false" ht="12.75" hidden="false" customHeight="false" outlineLevel="0" collapsed="false">
      <c r="AX202" s="420"/>
      <c r="AY202" s="421"/>
    </row>
    <row r="203" customFormat="false" ht="12.75" hidden="false" customHeight="false" outlineLevel="0" collapsed="false">
      <c r="AX203" s="420"/>
      <c r="AY203" s="421"/>
    </row>
    <row r="204" customFormat="false" ht="12.75" hidden="false" customHeight="false" outlineLevel="0" collapsed="false">
      <c r="AX204" s="420"/>
      <c r="AY204" s="421"/>
    </row>
    <row r="205" customFormat="false" ht="12.75" hidden="false" customHeight="false" outlineLevel="0" collapsed="false">
      <c r="AX205" s="420"/>
      <c r="AY205" s="421"/>
    </row>
    <row r="206" customFormat="false" ht="12.75" hidden="false" customHeight="false" outlineLevel="0" collapsed="false">
      <c r="AX206" s="420"/>
      <c r="AY206" s="421"/>
    </row>
    <row r="207" customFormat="false" ht="12.75" hidden="false" customHeight="false" outlineLevel="0" collapsed="false">
      <c r="AX207" s="420"/>
      <c r="AY207" s="421"/>
    </row>
    <row r="208" customFormat="false" ht="12.75" hidden="false" customHeight="false" outlineLevel="0" collapsed="false">
      <c r="AX208" s="420"/>
      <c r="AY208" s="421"/>
    </row>
    <row r="209" customFormat="false" ht="12.75" hidden="false" customHeight="false" outlineLevel="0" collapsed="false">
      <c r="AX209" s="420"/>
      <c r="AY209" s="421"/>
    </row>
    <row r="210" customFormat="false" ht="12.75" hidden="false" customHeight="false" outlineLevel="0" collapsed="false">
      <c r="AX210" s="420"/>
      <c r="AY210" s="421"/>
    </row>
    <row r="211" customFormat="false" ht="12.75" hidden="false" customHeight="false" outlineLevel="0" collapsed="false">
      <c r="AX211" s="420"/>
      <c r="AY211" s="421"/>
    </row>
    <row r="212" customFormat="false" ht="12.75" hidden="false" customHeight="false" outlineLevel="0" collapsed="false">
      <c r="AX212" s="420"/>
      <c r="AY212" s="421"/>
    </row>
    <row r="213" customFormat="false" ht="12.75" hidden="false" customHeight="false" outlineLevel="0" collapsed="false">
      <c r="AX213" s="420"/>
      <c r="AY213" s="421"/>
    </row>
    <row r="214" customFormat="false" ht="12.75" hidden="false" customHeight="false" outlineLevel="0" collapsed="false">
      <c r="AX214" s="420"/>
      <c r="AY214" s="421"/>
    </row>
    <row r="215" customFormat="false" ht="12.75" hidden="false" customHeight="false" outlineLevel="0" collapsed="false">
      <c r="AX215" s="420"/>
      <c r="AY215" s="421"/>
    </row>
    <row r="216" customFormat="false" ht="12.75" hidden="false" customHeight="false" outlineLevel="0" collapsed="false">
      <c r="AX216" s="420"/>
      <c r="AY216" s="421"/>
    </row>
    <row r="217" customFormat="false" ht="12.75" hidden="false" customHeight="false" outlineLevel="0" collapsed="false">
      <c r="AX217" s="420"/>
      <c r="AY217" s="421"/>
    </row>
    <row r="218" customFormat="false" ht="12.75" hidden="false" customHeight="false" outlineLevel="0" collapsed="false">
      <c r="AX218" s="420"/>
      <c r="AY218" s="421"/>
    </row>
  </sheetData>
  <printOptions headings="false" gridLines="false" gridLinesSet="true" horizontalCentered="false" verticalCentered="false"/>
  <pageMargins left="0.39375" right="0.39375" top="0.590277777777778" bottom="0.39375" header="0.11805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8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7T17:36:37Z</dcterms:created>
  <dc:creator>x</dc:creator>
  <dc:description/>
  <dc:language>en-US</dc:language>
  <cp:lastModifiedBy>Hurta</cp:lastModifiedBy>
  <cp:lastPrinted>2009-10-17T19:47:07Z</cp:lastPrinted>
  <dcterms:modified xsi:type="dcterms:W3CDTF">2011-03-08T22:58:20Z</dcterms:modified>
  <cp:revision>0</cp:revision>
  <dc:subject/>
  <dc:title/>
</cp:coreProperties>
</file>